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2" uniqueCount="350">
  <si>
    <t xml:space="preserve">Приложение   10                                                                                           к решению Совета депутатов Краснопольского сельсовета"О бюджете муниципального образования Краснопольский сельсовет на 2022 год и плановый период 2023 и 2024 годов"    от 24.12.2021  №  67</t>
  </si>
  <si>
    <t xml:space="preserve">Ведомственная структура расходов бюджета муниципального образования Краснопольский сельсовет на плановый период 2023 и 2024 годов </t>
  </si>
  <si>
    <t xml:space="preserve">рублей</t>
  </si>
  <si>
    <t xml:space="preserve">Наименование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Вед.</t>
  </si>
  <si>
    <t xml:space="preserve">Разд.</t>
  </si>
  <si>
    <t xml:space="preserve">КОСГУ</t>
  </si>
  <si>
    <t xml:space="preserve">2023 год</t>
  </si>
  <si>
    <t xml:space="preserve">2024 год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7668030</t>
  </si>
  <si>
    <t xml:space="preserve">16711730</t>
  </si>
  <si>
    <t xml:space="preserve">ОБЩЕГОСУДАРСТВЕННЫЕ ВОПРОСЫ</t>
  </si>
  <si>
    <t xml:space="preserve">0100</t>
  </si>
  <si>
    <t xml:space="preserve">1541200</t>
  </si>
  <si>
    <t xml:space="preserve">1544,2</t>
  </si>
  <si>
    <t xml:space="preserve">1544,3</t>
  </si>
  <si>
    <t xml:space="preserve">1544,4</t>
  </si>
  <si>
    <t xml:space="preserve">1544,5</t>
  </si>
  <si>
    <t xml:space="preserve">1544,6</t>
  </si>
  <si>
    <t xml:space="preserve">15417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Субвенции по определению перечня должностных лиц по уполномоченным составлять протоколы по административным правонарушениям</t>
  </si>
  <si>
    <t xml:space="preserve">0900070230</t>
  </si>
  <si>
    <t xml:space="preserve">Мероприятие "Поощрение граждан проявивших себя в общественной жизни села"</t>
  </si>
  <si>
    <t xml:space="preserve">Муниципальная программа "Развитие территориального общественного самоуправления на 2016-2020 годы"</t>
  </si>
  <si>
    <t xml:space="preserve">Организационные мероприятия по выполнению Программы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  Непрограммные расходы в сфере установленных функций органов местного самоуправления</t>
  </si>
  <si>
    <t xml:space="preserve">9100000000</t>
  </si>
  <si>
    <t xml:space="preserve">Обеспечение проведения выборов главы муниципального образования Краснопольский сельсовет</t>
  </si>
  <si>
    <t xml:space="preserve">9100000110</t>
  </si>
  <si>
    <t xml:space="preserve">200</t>
  </si>
  <si>
    <t xml:space="preserve">Мероприятие "Обеспечение проведения выборов глав в представительные органы муниципального образования Краснопольский сельсовет"</t>
  </si>
  <si>
    <t xml:space="preserve">090000300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Комплексное развитие систем социальной инфраструктуры Краснопольского сельсовета на 2018-2027 годы"</t>
  </si>
  <si>
    <t xml:space="preserve">1400000000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Мероприятие "Подготовка проектно-сметной документации для строительства плоскостного стадиона</t>
  </si>
  <si>
    <t xml:space="preserve">1400002000</t>
  </si>
  <si>
    <t xml:space="preserve">Мероприятие "Строительство плоскостного стадиона"</t>
  </si>
  <si>
    <t xml:space="preserve">1400003000</t>
  </si>
  <si>
    <t xml:space="preserve">Мероприятие "Содержание плоскостного стадиона"</t>
  </si>
  <si>
    <t xml:space="preserve">1400004000</t>
  </si>
  <si>
    <t xml:space="preserve">Муниципальная программа "Поддержка общественных организаций на 2016-2020 годы"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Муниципальная программа "Развитие и плддержка территориального общественного самоуправления на территории Краснопольского сельсовета на 2021-2025 годы"</t>
  </si>
  <si>
    <t xml:space="preserve">2700000000</t>
  </si>
  <si>
    <t xml:space="preserve">Мероприятие "Организация и проведение конкурсов "Лучший ТОС" и "Лучший активист ТОС" иных акций</t>
  </si>
  <si>
    <t xml:space="preserve">2700001000</t>
  </si>
  <si>
    <t xml:space="preserve">Мероприятие "Организация  участия  ТОС в благотворительны, поселковых, районных, республиканских творческих и культурно-массовых мероприятих"</t>
  </si>
  <si>
    <t xml:space="preserve">2700002000</t>
  </si>
  <si>
    <t xml:space="preserve">Мероприятие "Проведение плановых мероприятий (трудовые десанты, субботники) по благоустройству территории ТОС"</t>
  </si>
  <si>
    <t xml:space="preserve">27000030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Закупка товаров, работ и услуг  для государственных  (муниципальных) нужд 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Нормативно-правовое обеспечение профилактики правонарушений</t>
  </si>
  <si>
    <t xml:space="preserve">0500200000</t>
  </si>
  <si>
    <t xml:space="preserve">Организовать разработку и принятия нормативно-правовых актов</t>
  </si>
  <si>
    <t xml:space="preserve">0500250000</t>
  </si>
  <si>
    <t xml:space="preserve">Профилактика терроризма и экстремизма, минимизация и ликвидация последствий терроризма и экстремизма</t>
  </si>
  <si>
    <t xml:space="preserve">0500300000</t>
  </si>
  <si>
    <t xml:space="preserve">Разработать и распостронить , среди населения памятки(листовки) о порядке деиствия при совершения терроризма и экстремизма.</t>
  </si>
  <si>
    <t xml:space="preserve">050038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1300000000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 и других происшествий нарушающих нлрмальную жизнедеятельность села"</t>
  </si>
  <si>
    <t xml:space="preserve">1300004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Мероприятие "Приобретение первичных средств пожаротушения, противопожарного инвентаря, оборудования, тех.средств пожаротушения"</t>
  </si>
  <si>
    <t xml:space="preserve">0600006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15311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Поддержка подразделений добровольной пожарной охраны"</t>
  </si>
  <si>
    <t xml:space="preserve">0600005000</t>
  </si>
  <si>
    <t xml:space="preserve">Субсидии на поддержку подразделений добровольной пожарной охраны </t>
  </si>
  <si>
    <t xml:space="preserve">0600071250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21-2025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ления в деятельности общественного формирования по охране общественного порядка" (Краснопольская народная дружина)</t>
  </si>
  <si>
    <t xml:space="preserve">050000101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30</t>
  </si>
  <si>
    <t xml:space="preserve">Мероприятие "Организация разработки и принятия нормативно-правовых актов :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 порядка </t>
  </si>
  <si>
    <t xml:space="preserve">050000200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3000</t>
  </si>
  <si>
    <t xml:space="preserve">Мероприятие "Разработка и распространение среди населения памяток (листовок) о порядке действия при совершении терроризма и экстремизма"</t>
  </si>
  <si>
    <t xml:space="preserve">0500003030</t>
  </si>
  <si>
    <t xml:space="preserve">0500004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го развития  транспортной инфраструктуры Краснопольского сельсовета на 2020-2030 годы"</t>
  </si>
  <si>
    <t xml:space="preserve">0100000000</t>
  </si>
  <si>
    <t xml:space="preserve">Мероприятие "Реконструкция автомобильных дорог"</t>
  </si>
  <si>
    <t xml:space="preserve">0100001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"</t>
  </si>
  <si>
    <t xml:space="preserve">0100002000</t>
  </si>
  <si>
    <t xml:space="preserve">Мероприятие "Содержание автомобильных дорог местного значения"</t>
  </si>
  <si>
    <t xml:space="preserve">Субсидии на 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(в том числе на разработку проектной документации)</t>
  </si>
  <si>
    <t xml:space="preserve">0100071140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23-2027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Территориальное планирование территории муниципального образования Краснопольский сельсовет на 2022-2024 годы"</t>
  </si>
  <si>
    <t xml:space="preserve">24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Внесение изменений в генеральный план и правила землепользования и застройки Краснопольского сельсовета"</t>
  </si>
  <si>
    <t xml:space="preserve">24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Мероприятие "В целях повышения уровня профессиональной подготовки специалистов для сферы малого и среднего предпринимательства проведение тестирования безработных граждан для вовлечения в предпринимательскую деятельнось"</t>
  </si>
  <si>
    <t xml:space="preserve">0700011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16-2020 годы"</t>
  </si>
  <si>
    <t xml:space="preserve">0200000000</t>
  </si>
  <si>
    <t xml:space="preserve">Мероприятие "Утепление стен здания администрации Краснопольского сельсовета"</t>
  </si>
  <si>
    <t xml:space="preserve">0200002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ероприятие "Установка подъемных гаражных ворот"</t>
  </si>
  <si>
    <t xml:space="preserve">0200003000</t>
  </si>
  <si>
    <t xml:space="preserve">Субсидии на реализацию мероприятий направленных на энергосбережение и повышение энергетической эффективности</t>
  </si>
  <si>
    <t xml:space="preserve">Мероприятие "Модернизация систем уличнеого освещения Краснопольского сельсовета, установка светильников с энергосберегающими технологиями""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униципальная программа "Поддержка малых и иных сел на 2018-2022 годы"</t>
  </si>
  <si>
    <t xml:space="preserve">2600000000</t>
  </si>
  <si>
    <t xml:space="preserve">Мероприятие "Организация водоснабжения в  д. Смирновка"</t>
  </si>
  <si>
    <t xml:space="preserve">2600003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0100004000</t>
  </si>
  <si>
    <t xml:space="preserve">Субсидии по капитальному ремонту и ремонту автомобильных дорог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Обеспечение деятельности органов муниципальных учреждений в сфере культуры</t>
  </si>
  <si>
    <t xml:space="preserve">9050000000</t>
  </si>
  <si>
    <t xml:space="preserve">Обеспечение деятельности подведомственных учреждений(дома культуры)</t>
  </si>
  <si>
    <t xml:space="preserve">90500440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ДРУГИЕ ВОПРОСЫ В ОБЛАСТИ КУЛЬТУРЫ И КИНЕМАТОГРАФИИ </t>
  </si>
  <si>
    <t xml:space="preserve">0804</t>
  </si>
  <si>
    <t xml:space="preserve">5169000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И МУНИЦИПАЛЬНОГО ДОЛГА</t>
  </si>
  <si>
    <t xml:space="preserve">Обслуживание государственного и внутреннего и муниципального долга</t>
  </si>
  <si>
    <t xml:space="preserve">1301</t>
  </si>
  <si>
    <t xml:space="preserve">    Обеспечение деятельности органов местного самоуправления </t>
  </si>
  <si>
    <t xml:space="preserve">9080000000</t>
  </si>
  <si>
    <t xml:space="preserve">Процентные платежи за обслуживание кредитов</t>
  </si>
  <si>
    <t xml:space="preserve">9080650000</t>
  </si>
  <si>
    <t xml:space="preserve">Обслуживание</t>
  </si>
  <si>
    <t xml:space="preserve">Обслуживание муниципального долга</t>
  </si>
  <si>
    <t xml:space="preserve">9054529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П "Развитие территориального общественного самоуправления"</t>
  </si>
  <si>
    <t xml:space="preserve">1900000000</t>
  </si>
  <si>
    <t xml:space="preserve">Развитие и поддержка ТОС на территории Краснопольского сельсовета</t>
  </si>
  <si>
    <t xml:space="preserve">1901000000</t>
  </si>
  <si>
    <t xml:space="preserve">Иные межбюджетные трансферты муниципальным образованиям Республики Хакасия в целях повышения эффективной деятельности органов местного самоуправления</t>
  </si>
  <si>
    <t xml:space="preserve">9087120000</t>
  </si>
  <si>
    <t xml:space="preserve">Прочая закупка товаров,работ, услуг  для обеспечения государственных(муниципальных) нужд  (инфоцентр)</t>
  </si>
  <si>
    <t xml:space="preserve">Социальное обеспечение населения</t>
  </si>
  <si>
    <t xml:space="preserve">1003</t>
  </si>
  <si>
    <t xml:space="preserve">Мероприятие "Субсидии на оплату жилищно-коммунальных услуг отдельным категориям граждан"</t>
  </si>
  <si>
    <t xml:space="preserve">1600004000</t>
  </si>
  <si>
    <t xml:space="preserve">Обслуживание государственного муниципального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.00"/>
    <numFmt numFmtId="169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3" fillId="3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3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8" activeCellId="0" sqref="A1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99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1" width="12.14"/>
    <col collapsed="false" customWidth="true" hidden="false" outlineLevel="0" max="7" min="7" style="1" width="5.99"/>
    <col collapsed="false" customWidth="true" hidden="false" outlineLevel="0" max="8" min="8" style="1" width="0.41"/>
    <col collapsed="false" customWidth="true" hidden="false" outlineLevel="0" max="9" min="9" style="1" width="10.28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true" hidden="false" outlineLevel="0" max="15" min="15" style="1" width="9.56"/>
    <col collapsed="false" customWidth="false" hidden="false" outlineLevel="0" max="257" min="16" style="1" width="9.14"/>
  </cols>
  <sheetData>
    <row r="1" customFormat="false" ht="95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  <c r="O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P2" s="7"/>
    </row>
    <row r="3" customFormat="false" ht="13.5" hidden="false" customHeight="true" outlineLevel="0" collapsed="false">
      <c r="A3" s="8"/>
      <c r="B3" s="8"/>
      <c r="C3" s="8"/>
      <c r="D3" s="8"/>
      <c r="E3" s="8"/>
      <c r="F3" s="8"/>
      <c r="G3" s="9" t="s">
        <v>2</v>
      </c>
      <c r="H3" s="9"/>
      <c r="I3" s="9"/>
      <c r="J3" s="7"/>
      <c r="K3" s="7"/>
      <c r="L3" s="7"/>
      <c r="M3" s="7"/>
      <c r="N3" s="7"/>
      <c r="O3" s="7"/>
    </row>
    <row r="4" customFormat="false" ht="19.5" hidden="false" customHeight="true" outlineLevel="0" collapsed="false">
      <c r="A4" s="10" t="s">
        <v>3</v>
      </c>
      <c r="B4" s="8"/>
      <c r="C4" s="8"/>
      <c r="D4" s="11" t="s">
        <v>4</v>
      </c>
      <c r="E4" s="10" t="s">
        <v>5</v>
      </c>
      <c r="F4" s="12" t="s">
        <v>6</v>
      </c>
      <c r="G4" s="13" t="s">
        <v>7</v>
      </c>
      <c r="H4" s="9"/>
      <c r="I4" s="14" t="s">
        <v>8</v>
      </c>
      <c r="J4" s="14"/>
      <c r="K4" s="14"/>
      <c r="L4" s="14"/>
      <c r="M4" s="14"/>
      <c r="N4" s="14"/>
      <c r="O4" s="14"/>
    </row>
    <row r="5" customFormat="false" ht="39" hidden="false" customHeight="true" outlineLevel="0" collapsed="false">
      <c r="A5" s="10"/>
      <c r="B5" s="11" t="s">
        <v>9</v>
      </c>
      <c r="C5" s="13" t="s">
        <v>10</v>
      </c>
      <c r="D5" s="11"/>
      <c r="E5" s="10"/>
      <c r="F5" s="12"/>
      <c r="G5" s="13"/>
      <c r="H5" s="11" t="s">
        <v>11</v>
      </c>
      <c r="I5" s="11" t="s">
        <v>12</v>
      </c>
      <c r="J5" s="11"/>
      <c r="K5" s="11"/>
      <c r="L5" s="11"/>
      <c r="M5" s="11"/>
      <c r="N5" s="11"/>
      <c r="O5" s="13" t="s">
        <v>13</v>
      </c>
      <c r="P5" s="15"/>
      <c r="Q5" s="15"/>
      <c r="R5" s="15"/>
      <c r="S5" s="15"/>
      <c r="T5" s="15"/>
      <c r="U5" s="15"/>
      <c r="V5" s="15"/>
    </row>
    <row r="6" s="24" customFormat="true" ht="17.25" hidden="false" customHeight="true" outlineLevel="0" collapsed="false">
      <c r="A6" s="16" t="s">
        <v>14</v>
      </c>
      <c r="B6" s="17"/>
      <c r="C6" s="17"/>
      <c r="D6" s="18" t="n">
        <v>338</v>
      </c>
      <c r="E6" s="19" t="s">
        <v>15</v>
      </c>
      <c r="F6" s="20" t="s">
        <v>16</v>
      </c>
      <c r="G6" s="19" t="s">
        <v>17</v>
      </c>
      <c r="H6" s="19" t="s">
        <v>17</v>
      </c>
      <c r="I6" s="21" t="s">
        <v>18</v>
      </c>
      <c r="J6" s="22" t="e">
        <f aca="false">J7+J70+J77+J156+J186+J247+J252+J280+J285</f>
        <v>#VALUE!</v>
      </c>
      <c r="K6" s="22" t="e">
        <f aca="false">K7+K70+K77+K156+K186+K247+K252+K280+K285</f>
        <v>#VALUE!</v>
      </c>
      <c r="L6" s="22" t="e">
        <f aca="false">L7+L70+L77+L156+L186+L247+L252+L280+L285</f>
        <v>#VALUE!</v>
      </c>
      <c r="M6" s="22" t="e">
        <f aca="false">M7+M70+M77+M156+M186+M247+M252+M280+M285</f>
        <v>#VALUE!</v>
      </c>
      <c r="N6" s="22" t="e">
        <f aca="false">N7+N70+N77+N156+N186+N247+N252+N280+N285</f>
        <v>#VALUE!</v>
      </c>
      <c r="O6" s="23" t="s">
        <v>19</v>
      </c>
    </row>
    <row r="7" customFormat="false" ht="15" hidden="false" customHeight="true" outlineLevel="0" collapsed="false">
      <c r="A7" s="25" t="s">
        <v>20</v>
      </c>
      <c r="B7" s="26"/>
      <c r="C7" s="26"/>
      <c r="D7" s="18" t="n">
        <v>338</v>
      </c>
      <c r="E7" s="27" t="s">
        <v>21</v>
      </c>
      <c r="F7" s="20" t="s">
        <v>16</v>
      </c>
      <c r="G7" s="27" t="s">
        <v>17</v>
      </c>
      <c r="H7" s="19" t="s">
        <v>17</v>
      </c>
      <c r="I7" s="19" t="s">
        <v>22</v>
      </c>
      <c r="J7" s="19" t="s">
        <v>23</v>
      </c>
      <c r="K7" s="19" t="s">
        <v>24</v>
      </c>
      <c r="L7" s="19" t="s">
        <v>25</v>
      </c>
      <c r="M7" s="19" t="s">
        <v>26</v>
      </c>
      <c r="N7" s="19" t="s">
        <v>27</v>
      </c>
      <c r="O7" s="19" t="s">
        <v>28</v>
      </c>
    </row>
    <row r="8" customFormat="false" ht="30.75" hidden="false" customHeight="true" outlineLevel="0" collapsed="false">
      <c r="A8" s="28" t="s">
        <v>29</v>
      </c>
      <c r="B8" s="29"/>
      <c r="C8" s="29"/>
      <c r="D8" s="30" t="n">
        <v>338</v>
      </c>
      <c r="E8" s="20" t="s">
        <v>30</v>
      </c>
      <c r="F8" s="20" t="s">
        <v>16</v>
      </c>
      <c r="G8" s="20" t="s">
        <v>17</v>
      </c>
      <c r="H8" s="19" t="s">
        <v>17</v>
      </c>
      <c r="I8" s="31" t="n">
        <f aca="false">I9</f>
        <v>710000</v>
      </c>
      <c r="J8" s="31" t="n">
        <f aca="false">J9</f>
        <v>0</v>
      </c>
      <c r="K8" s="31" t="n">
        <f aca="false">K9</f>
        <v>0</v>
      </c>
      <c r="L8" s="31" t="n">
        <f aca="false">L9</f>
        <v>0</v>
      </c>
      <c r="M8" s="31" t="n">
        <f aca="false">M9</f>
        <v>0</v>
      </c>
      <c r="N8" s="31" t="n">
        <f aca="false">N9</f>
        <v>0</v>
      </c>
      <c r="O8" s="32" t="n">
        <f aca="false">O9</f>
        <v>7100000</v>
      </c>
    </row>
    <row r="9" customFormat="false" ht="29.25" hidden="false" customHeight="true" outlineLevel="0" collapsed="false">
      <c r="A9" s="33" t="s">
        <v>31</v>
      </c>
      <c r="B9" s="34" t="s">
        <v>17</v>
      </c>
      <c r="C9" s="34" t="s">
        <v>15</v>
      </c>
      <c r="D9" s="30" t="n">
        <v>338</v>
      </c>
      <c r="E9" s="35" t="s">
        <v>30</v>
      </c>
      <c r="F9" s="35" t="s">
        <v>32</v>
      </c>
      <c r="G9" s="35" t="s">
        <v>17</v>
      </c>
      <c r="H9" s="19" t="s">
        <v>17</v>
      </c>
      <c r="I9" s="36" t="n">
        <f aca="false">I11</f>
        <v>710000</v>
      </c>
      <c r="J9" s="36" t="n">
        <f aca="false">J10</f>
        <v>0</v>
      </c>
      <c r="K9" s="36" t="n">
        <f aca="false">K10</f>
        <v>0</v>
      </c>
      <c r="L9" s="36" t="n">
        <f aca="false">L10</f>
        <v>0</v>
      </c>
      <c r="M9" s="36" t="n">
        <f aca="false">M10</f>
        <v>0</v>
      </c>
      <c r="N9" s="36" t="n">
        <f aca="false">N10</f>
        <v>0</v>
      </c>
      <c r="O9" s="36" t="n">
        <f aca="false">O11</f>
        <v>7100000</v>
      </c>
    </row>
    <row r="10" customFormat="false" ht="1.5" hidden="false" customHeight="true" outlineLevel="0" collapsed="false">
      <c r="A10" s="33" t="s">
        <v>33</v>
      </c>
      <c r="B10" s="34" t="s">
        <v>17</v>
      </c>
      <c r="C10" s="34" t="s">
        <v>15</v>
      </c>
      <c r="D10" s="30" t="n">
        <v>338</v>
      </c>
      <c r="E10" s="35" t="s">
        <v>30</v>
      </c>
      <c r="F10" s="35"/>
      <c r="G10" s="35" t="s">
        <v>17</v>
      </c>
      <c r="H10" s="19" t="s">
        <v>17</v>
      </c>
      <c r="I10" s="36" t="n">
        <f aca="false">I11</f>
        <v>710000</v>
      </c>
      <c r="J10" s="37"/>
      <c r="K10" s="37"/>
      <c r="L10" s="37"/>
      <c r="O10" s="38"/>
    </row>
    <row r="11" customFormat="false" ht="29.25" hidden="false" customHeight="true" outlineLevel="0" collapsed="false">
      <c r="A11" s="33" t="s">
        <v>34</v>
      </c>
      <c r="B11" s="34" t="s">
        <v>17</v>
      </c>
      <c r="C11" s="34" t="s">
        <v>15</v>
      </c>
      <c r="D11" s="30" t="n">
        <v>338</v>
      </c>
      <c r="E11" s="35" t="s">
        <v>30</v>
      </c>
      <c r="F11" s="35" t="s">
        <v>35</v>
      </c>
      <c r="G11" s="35" t="s">
        <v>17</v>
      </c>
      <c r="H11" s="19" t="s">
        <v>17</v>
      </c>
      <c r="I11" s="36" t="n">
        <f aca="false">I12</f>
        <v>710000</v>
      </c>
      <c r="J11" s="36" t="n">
        <f aca="false">J12</f>
        <v>0</v>
      </c>
      <c r="K11" s="36" t="n">
        <f aca="false">K12</f>
        <v>0</v>
      </c>
      <c r="L11" s="36" t="n">
        <f aca="false">L12</f>
        <v>0</v>
      </c>
      <c r="M11" s="36" t="n">
        <f aca="false">M12</f>
        <v>0</v>
      </c>
      <c r="N11" s="36" t="n">
        <f aca="false">N12</f>
        <v>0</v>
      </c>
      <c r="O11" s="36" t="n">
        <f aca="false">O12</f>
        <v>7100000</v>
      </c>
    </row>
    <row r="12" customFormat="false" ht="18" hidden="false" customHeight="true" outlineLevel="0" collapsed="false">
      <c r="A12" s="39" t="s">
        <v>36</v>
      </c>
      <c r="B12" s="34" t="s">
        <v>17</v>
      </c>
      <c r="C12" s="34" t="s">
        <v>15</v>
      </c>
      <c r="D12" s="30" t="n">
        <v>338</v>
      </c>
      <c r="E12" s="35" t="s">
        <v>30</v>
      </c>
      <c r="F12" s="35" t="s">
        <v>35</v>
      </c>
      <c r="G12" s="35" t="s">
        <v>37</v>
      </c>
      <c r="H12" s="19" t="s">
        <v>17</v>
      </c>
      <c r="I12" s="36" t="n">
        <v>710000</v>
      </c>
      <c r="J12" s="37"/>
      <c r="K12" s="37"/>
      <c r="L12" s="37"/>
      <c r="O12" s="40" t="n">
        <v>7100000</v>
      </c>
    </row>
    <row r="13" customFormat="false" ht="43.5" hidden="false" customHeight="true" outlineLevel="0" collapsed="false">
      <c r="A13" s="28" t="s">
        <v>38</v>
      </c>
      <c r="B13" s="34"/>
      <c r="C13" s="34"/>
      <c r="D13" s="30" t="n">
        <v>338</v>
      </c>
      <c r="E13" s="35" t="s">
        <v>39</v>
      </c>
      <c r="F13" s="35" t="s">
        <v>16</v>
      </c>
      <c r="G13" s="35" t="s">
        <v>17</v>
      </c>
      <c r="H13" s="19" t="s">
        <v>17</v>
      </c>
      <c r="I13" s="36" t="n">
        <f aca="false">I14</f>
        <v>793200</v>
      </c>
      <c r="J13" s="36" t="n">
        <f aca="false">J14</f>
        <v>0</v>
      </c>
      <c r="K13" s="36" t="n">
        <f aca="false">K14</f>
        <v>0</v>
      </c>
      <c r="L13" s="36" t="n">
        <f aca="false">L14</f>
        <v>0</v>
      </c>
      <c r="M13" s="36" t="n">
        <f aca="false">M14</f>
        <v>0</v>
      </c>
      <c r="N13" s="36" t="n">
        <f aca="false">N14</f>
        <v>0</v>
      </c>
      <c r="O13" s="36" t="n">
        <f aca="false">O14</f>
        <v>793200</v>
      </c>
    </row>
    <row r="14" customFormat="false" ht="29.25" hidden="false" customHeight="true" outlineLevel="0" collapsed="false">
      <c r="A14" s="33" t="s">
        <v>31</v>
      </c>
      <c r="B14" s="34"/>
      <c r="C14" s="34"/>
      <c r="D14" s="30" t="n">
        <v>338</v>
      </c>
      <c r="E14" s="35" t="s">
        <v>39</v>
      </c>
      <c r="F14" s="35" t="s">
        <v>32</v>
      </c>
      <c r="G14" s="35" t="s">
        <v>17</v>
      </c>
      <c r="H14" s="19" t="s">
        <v>17</v>
      </c>
      <c r="I14" s="36" t="n">
        <f aca="false">I16+I19</f>
        <v>793200</v>
      </c>
      <c r="J14" s="36" t="n">
        <f aca="false">J16+J19</f>
        <v>0</v>
      </c>
      <c r="K14" s="36" t="n">
        <f aca="false">K16+K19</f>
        <v>0</v>
      </c>
      <c r="L14" s="36" t="n">
        <f aca="false">L16+L19</f>
        <v>0</v>
      </c>
      <c r="M14" s="36" t="n">
        <f aca="false">M16+M19</f>
        <v>0</v>
      </c>
      <c r="N14" s="36" t="n">
        <f aca="false">N16+N19</f>
        <v>0</v>
      </c>
      <c r="O14" s="36" t="n">
        <f aca="false">O16+O19</f>
        <v>793200</v>
      </c>
    </row>
    <row r="15" customFormat="false" ht="0.75" hidden="false" customHeight="true" outlineLevel="0" collapsed="false">
      <c r="A15" s="33" t="s">
        <v>33</v>
      </c>
      <c r="B15" s="34"/>
      <c r="C15" s="34"/>
      <c r="D15" s="30" t="n">
        <v>338</v>
      </c>
      <c r="E15" s="35" t="s">
        <v>39</v>
      </c>
      <c r="F15" s="35"/>
      <c r="G15" s="35" t="s">
        <v>17</v>
      </c>
      <c r="H15" s="19" t="s">
        <v>17</v>
      </c>
      <c r="I15" s="36" t="n">
        <f aca="false">I16</f>
        <v>792200</v>
      </c>
      <c r="J15" s="37"/>
      <c r="K15" s="37"/>
      <c r="L15" s="37"/>
      <c r="O15" s="38"/>
    </row>
    <row r="16" customFormat="false" ht="34.5" hidden="false" customHeight="true" outlineLevel="0" collapsed="false">
      <c r="A16" s="33" t="s">
        <v>40</v>
      </c>
      <c r="B16" s="34"/>
      <c r="C16" s="34"/>
      <c r="D16" s="30" t="n">
        <v>338</v>
      </c>
      <c r="E16" s="35" t="s">
        <v>39</v>
      </c>
      <c r="F16" s="35" t="s">
        <v>41</v>
      </c>
      <c r="G16" s="35" t="s">
        <v>17</v>
      </c>
      <c r="H16" s="19" t="s">
        <v>17</v>
      </c>
      <c r="I16" s="36" t="n">
        <f aca="false">I17+I18</f>
        <v>792200</v>
      </c>
      <c r="J16" s="36" t="n">
        <f aca="false">J17+J18</f>
        <v>0</v>
      </c>
      <c r="K16" s="36" t="n">
        <f aca="false">K17+K18</f>
        <v>0</v>
      </c>
      <c r="L16" s="36" t="n">
        <f aca="false">L17+L18</f>
        <v>0</v>
      </c>
      <c r="M16" s="36" t="n">
        <f aca="false">M17+M18</f>
        <v>0</v>
      </c>
      <c r="N16" s="36" t="n">
        <f aca="false">N17+N18</f>
        <v>0</v>
      </c>
      <c r="O16" s="36" t="n">
        <f aca="false">O17+O18</f>
        <v>792200</v>
      </c>
    </row>
    <row r="17" customFormat="false" ht="19.5" hidden="false" customHeight="true" outlineLevel="0" collapsed="false">
      <c r="A17" s="41" t="s">
        <v>36</v>
      </c>
      <c r="B17" s="42"/>
      <c r="C17" s="42"/>
      <c r="D17" s="43" t="n">
        <v>338</v>
      </c>
      <c r="E17" s="44" t="s">
        <v>39</v>
      </c>
      <c r="F17" s="35" t="s">
        <v>41</v>
      </c>
      <c r="G17" s="44" t="s">
        <v>37</v>
      </c>
      <c r="H17" s="19" t="s">
        <v>17</v>
      </c>
      <c r="I17" s="45" t="n">
        <v>777200</v>
      </c>
      <c r="J17" s="37"/>
      <c r="K17" s="37"/>
      <c r="L17" s="37"/>
      <c r="O17" s="40" t="n">
        <v>777200</v>
      </c>
    </row>
    <row r="18" customFormat="false" ht="33.75" hidden="false" customHeight="true" outlineLevel="0" collapsed="false">
      <c r="A18" s="46" t="s">
        <v>42</v>
      </c>
      <c r="B18" s="42"/>
      <c r="C18" s="42"/>
      <c r="D18" s="43" t="n">
        <v>338</v>
      </c>
      <c r="E18" s="44" t="s">
        <v>39</v>
      </c>
      <c r="F18" s="35" t="s">
        <v>41</v>
      </c>
      <c r="G18" s="44" t="s">
        <v>43</v>
      </c>
      <c r="H18" s="19" t="s">
        <v>17</v>
      </c>
      <c r="I18" s="45" t="n">
        <v>15000</v>
      </c>
      <c r="J18" s="37"/>
      <c r="K18" s="37"/>
      <c r="L18" s="37"/>
      <c r="O18" s="40" t="n">
        <v>15000</v>
      </c>
    </row>
    <row r="19" customFormat="false" ht="30.75" hidden="false" customHeight="true" outlineLevel="0" collapsed="false">
      <c r="A19" s="47" t="s">
        <v>44</v>
      </c>
      <c r="B19" s="48"/>
      <c r="C19" s="48"/>
      <c r="D19" s="49" t="n">
        <v>338</v>
      </c>
      <c r="E19" s="50" t="s">
        <v>39</v>
      </c>
      <c r="F19" s="50" t="s">
        <v>45</v>
      </c>
      <c r="G19" s="50" t="s">
        <v>17</v>
      </c>
      <c r="H19" s="51" t="s">
        <v>17</v>
      </c>
      <c r="I19" s="52" t="n">
        <f aca="false">I20</f>
        <v>1000</v>
      </c>
      <c r="J19" s="37"/>
      <c r="K19" s="37"/>
      <c r="L19" s="37"/>
      <c r="O19" s="40" t="n">
        <f aca="false">O20</f>
        <v>1000</v>
      </c>
    </row>
    <row r="20" customFormat="false" ht="31.5" hidden="false" customHeight="true" outlineLevel="0" collapsed="false">
      <c r="A20" s="46" t="s">
        <v>42</v>
      </c>
      <c r="B20" s="48"/>
      <c r="C20" s="48"/>
      <c r="D20" s="49" t="n">
        <v>338</v>
      </c>
      <c r="E20" s="50" t="s">
        <v>39</v>
      </c>
      <c r="F20" s="50" t="s">
        <v>45</v>
      </c>
      <c r="G20" s="50" t="s">
        <v>43</v>
      </c>
      <c r="H20" s="51" t="s">
        <v>17</v>
      </c>
      <c r="I20" s="52" t="n">
        <v>1000</v>
      </c>
      <c r="J20" s="37"/>
      <c r="K20" s="37"/>
      <c r="L20" s="37"/>
      <c r="O20" s="40" t="n">
        <v>1000</v>
      </c>
    </row>
    <row r="21" customFormat="false" ht="37.5" hidden="true" customHeight="true" outlineLevel="0" collapsed="false">
      <c r="A21" s="53" t="s">
        <v>46</v>
      </c>
      <c r="B21" s="48"/>
      <c r="C21" s="48"/>
      <c r="D21" s="54" t="n">
        <v>338</v>
      </c>
      <c r="E21" s="55" t="s">
        <v>39</v>
      </c>
      <c r="F21" s="55"/>
      <c r="G21" s="55"/>
      <c r="H21" s="19" t="s">
        <v>17</v>
      </c>
      <c r="I21" s="56"/>
      <c r="J21" s="37"/>
      <c r="K21" s="37"/>
      <c r="L21" s="37"/>
      <c r="O21" s="57"/>
    </row>
    <row r="22" customFormat="false" ht="36.75" hidden="true" customHeight="true" outlineLevel="0" collapsed="false">
      <c r="A22" s="53" t="s">
        <v>42</v>
      </c>
      <c r="B22" s="48"/>
      <c r="C22" s="48"/>
      <c r="D22" s="54" t="n">
        <v>338</v>
      </c>
      <c r="E22" s="55" t="s">
        <v>39</v>
      </c>
      <c r="F22" s="55"/>
      <c r="G22" s="55"/>
      <c r="H22" s="19" t="s">
        <v>17</v>
      </c>
      <c r="I22" s="56"/>
      <c r="J22" s="37"/>
      <c r="K22" s="37"/>
      <c r="L22" s="37"/>
      <c r="O22" s="57"/>
    </row>
    <row r="23" customFormat="false" ht="36" hidden="true" customHeight="true" outlineLevel="0" collapsed="false">
      <c r="A23" s="53" t="s">
        <v>47</v>
      </c>
      <c r="B23" s="48"/>
      <c r="C23" s="48"/>
      <c r="D23" s="54" t="n">
        <v>338</v>
      </c>
      <c r="E23" s="55" t="s">
        <v>39</v>
      </c>
      <c r="F23" s="55"/>
      <c r="G23" s="55"/>
      <c r="H23" s="19" t="s">
        <v>17</v>
      </c>
      <c r="I23" s="56"/>
      <c r="J23" s="37"/>
      <c r="K23" s="37"/>
      <c r="L23" s="37"/>
      <c r="O23" s="57"/>
    </row>
    <row r="24" customFormat="false" ht="33.75" hidden="true" customHeight="true" outlineLevel="0" collapsed="false">
      <c r="A24" s="58" t="s">
        <v>48</v>
      </c>
      <c r="B24" s="48"/>
      <c r="C24" s="48"/>
      <c r="D24" s="54" t="n">
        <v>338</v>
      </c>
      <c r="E24" s="55" t="s">
        <v>39</v>
      </c>
      <c r="F24" s="55"/>
      <c r="G24" s="55"/>
      <c r="H24" s="19" t="s">
        <v>17</v>
      </c>
      <c r="I24" s="56"/>
      <c r="J24" s="37"/>
      <c r="K24" s="37"/>
      <c r="L24" s="37"/>
      <c r="O24" s="57"/>
    </row>
    <row r="25" customFormat="false" ht="32.25" hidden="true" customHeight="true" outlineLevel="0" collapsed="false">
      <c r="A25" s="53" t="s">
        <v>49</v>
      </c>
      <c r="B25" s="48"/>
      <c r="C25" s="48"/>
      <c r="D25" s="54" t="n">
        <v>338</v>
      </c>
      <c r="E25" s="55" t="s">
        <v>39</v>
      </c>
      <c r="F25" s="55"/>
      <c r="G25" s="55"/>
      <c r="H25" s="19" t="s">
        <v>17</v>
      </c>
      <c r="I25" s="56"/>
      <c r="J25" s="37"/>
      <c r="K25" s="37"/>
      <c r="L25" s="37"/>
      <c r="O25" s="57"/>
    </row>
    <row r="26" customFormat="false" ht="34.5" hidden="true" customHeight="true" outlineLevel="0" collapsed="false">
      <c r="A26" s="53" t="s">
        <v>42</v>
      </c>
      <c r="B26" s="48"/>
      <c r="C26" s="48"/>
      <c r="D26" s="54" t="n">
        <v>338</v>
      </c>
      <c r="E26" s="55" t="s">
        <v>39</v>
      </c>
      <c r="F26" s="55"/>
      <c r="G26" s="55"/>
      <c r="H26" s="19" t="s">
        <v>17</v>
      </c>
      <c r="I26" s="56"/>
      <c r="J26" s="37"/>
      <c r="K26" s="37"/>
      <c r="L26" s="37"/>
      <c r="O26" s="57"/>
    </row>
    <row r="27" customFormat="false" ht="32.25" hidden="true" customHeight="true" outlineLevel="0" collapsed="false">
      <c r="A27" s="59" t="s">
        <v>50</v>
      </c>
      <c r="B27" s="48"/>
      <c r="C27" s="48"/>
      <c r="D27" s="54" t="n">
        <v>338</v>
      </c>
      <c r="E27" s="55" t="s">
        <v>51</v>
      </c>
      <c r="F27" s="55" t="s">
        <v>16</v>
      </c>
      <c r="G27" s="55" t="s">
        <v>17</v>
      </c>
      <c r="H27" s="19" t="s">
        <v>17</v>
      </c>
      <c r="I27" s="56" t="n">
        <f aca="false">I28</f>
        <v>0</v>
      </c>
      <c r="J27" s="37"/>
      <c r="K27" s="37"/>
      <c r="L27" s="37"/>
      <c r="O27" s="57"/>
    </row>
    <row r="28" customFormat="false" ht="33" hidden="true" customHeight="true" outlineLevel="0" collapsed="false">
      <c r="A28" s="53" t="s">
        <v>52</v>
      </c>
      <c r="B28" s="48"/>
      <c r="C28" s="48"/>
      <c r="D28" s="54" t="n">
        <v>338</v>
      </c>
      <c r="E28" s="55" t="s">
        <v>51</v>
      </c>
      <c r="F28" s="55" t="s">
        <v>53</v>
      </c>
      <c r="G28" s="55" t="s">
        <v>17</v>
      </c>
      <c r="H28" s="19" t="s">
        <v>17</v>
      </c>
      <c r="I28" s="56" t="n">
        <f aca="false">I29</f>
        <v>0</v>
      </c>
      <c r="J28" s="37"/>
      <c r="K28" s="37"/>
      <c r="L28" s="37"/>
      <c r="O28" s="57"/>
    </row>
    <row r="29" customFormat="false" ht="31.5" hidden="true" customHeight="true" outlineLevel="0" collapsed="false">
      <c r="A29" s="53" t="s">
        <v>54</v>
      </c>
      <c r="B29" s="48"/>
      <c r="C29" s="48"/>
      <c r="D29" s="54" t="n">
        <v>338</v>
      </c>
      <c r="E29" s="55" t="s">
        <v>51</v>
      </c>
      <c r="F29" s="55" t="s">
        <v>55</v>
      </c>
      <c r="G29" s="55" t="s">
        <v>56</v>
      </c>
      <c r="H29" s="19" t="s">
        <v>17</v>
      </c>
      <c r="I29" s="56" t="n">
        <f aca="false">I32</f>
        <v>0</v>
      </c>
      <c r="J29" s="37"/>
      <c r="K29" s="37"/>
      <c r="L29" s="37"/>
      <c r="O29" s="57"/>
    </row>
    <row r="30" customFormat="false" ht="26.25" hidden="true" customHeight="true" outlineLevel="0" collapsed="false">
      <c r="A30" s="53"/>
      <c r="B30" s="48"/>
      <c r="C30" s="48"/>
      <c r="D30" s="54" t="n">
        <v>338</v>
      </c>
      <c r="E30" s="55" t="s">
        <v>51</v>
      </c>
      <c r="F30" s="55"/>
      <c r="G30" s="55"/>
      <c r="H30" s="19" t="s">
        <v>17</v>
      </c>
      <c r="I30" s="56" t="n">
        <f aca="false">I31</f>
        <v>0</v>
      </c>
      <c r="J30" s="37"/>
      <c r="K30" s="37"/>
      <c r="L30" s="37"/>
      <c r="O30" s="57"/>
    </row>
    <row r="31" customFormat="false" ht="25.5" hidden="true" customHeight="true" outlineLevel="0" collapsed="false">
      <c r="A31" s="53"/>
      <c r="B31" s="48"/>
      <c r="C31" s="48"/>
      <c r="D31" s="54" t="n">
        <v>338</v>
      </c>
      <c r="E31" s="55" t="s">
        <v>51</v>
      </c>
      <c r="F31" s="55"/>
      <c r="G31" s="55"/>
      <c r="H31" s="19" t="s">
        <v>17</v>
      </c>
      <c r="I31" s="56" t="n">
        <f aca="false">I32</f>
        <v>0</v>
      </c>
      <c r="J31" s="37"/>
      <c r="K31" s="37"/>
      <c r="L31" s="37"/>
      <c r="O31" s="57"/>
    </row>
    <row r="32" customFormat="false" ht="25.5" hidden="true" customHeight="true" outlineLevel="0" collapsed="false">
      <c r="A32" s="53" t="s">
        <v>42</v>
      </c>
      <c r="B32" s="48"/>
      <c r="C32" s="48"/>
      <c r="D32" s="54" t="n">
        <v>338</v>
      </c>
      <c r="E32" s="55" t="s">
        <v>51</v>
      </c>
      <c r="F32" s="55" t="s">
        <v>55</v>
      </c>
      <c r="G32" s="55" t="s">
        <v>43</v>
      </c>
      <c r="H32" s="19" t="s">
        <v>17</v>
      </c>
      <c r="I32" s="56"/>
      <c r="J32" s="37"/>
      <c r="K32" s="37"/>
      <c r="L32" s="37"/>
      <c r="O32" s="57"/>
    </row>
    <row r="33" customFormat="false" ht="23.25" hidden="true" customHeight="true" outlineLevel="0" collapsed="false">
      <c r="A33" s="33" t="s">
        <v>31</v>
      </c>
      <c r="B33" s="48"/>
      <c r="C33" s="48"/>
      <c r="D33" s="49" t="n">
        <v>338</v>
      </c>
      <c r="E33" s="50" t="s">
        <v>51</v>
      </c>
      <c r="F33" s="50" t="s">
        <v>16</v>
      </c>
      <c r="G33" s="50" t="s">
        <v>17</v>
      </c>
      <c r="H33" s="19" t="s">
        <v>17</v>
      </c>
      <c r="I33" s="52" t="n">
        <f aca="false">I34</f>
        <v>0</v>
      </c>
      <c r="J33" s="37"/>
      <c r="K33" s="37"/>
      <c r="L33" s="37"/>
      <c r="O33" s="40" t="n">
        <f aca="false">O34</f>
        <v>0</v>
      </c>
    </row>
    <row r="34" customFormat="false" ht="33.75" hidden="true" customHeight="true" outlineLevel="0" collapsed="false">
      <c r="A34" s="33" t="s">
        <v>57</v>
      </c>
      <c r="B34" s="48"/>
      <c r="C34" s="48"/>
      <c r="D34" s="49" t="n">
        <v>338</v>
      </c>
      <c r="E34" s="50" t="s">
        <v>51</v>
      </c>
      <c r="F34" s="60" t="s">
        <v>58</v>
      </c>
      <c r="G34" s="50" t="s">
        <v>17</v>
      </c>
      <c r="H34" s="19" t="s">
        <v>17</v>
      </c>
      <c r="I34" s="52" t="n">
        <f aca="false">I35</f>
        <v>0</v>
      </c>
      <c r="J34" s="37"/>
      <c r="K34" s="37"/>
      <c r="L34" s="37"/>
      <c r="O34" s="40" t="n">
        <f aca="false">O35</f>
        <v>0</v>
      </c>
    </row>
    <row r="35" customFormat="false" ht="27" hidden="true" customHeight="true" outlineLevel="0" collapsed="false">
      <c r="A35" s="46" t="s">
        <v>42</v>
      </c>
      <c r="B35" s="48"/>
      <c r="C35" s="48"/>
      <c r="D35" s="49" t="n">
        <v>338</v>
      </c>
      <c r="E35" s="50" t="s">
        <v>51</v>
      </c>
      <c r="F35" s="60" t="s">
        <v>58</v>
      </c>
      <c r="G35" s="50" t="s">
        <v>17</v>
      </c>
      <c r="H35" s="19" t="s">
        <v>43</v>
      </c>
      <c r="I35" s="52"/>
      <c r="J35" s="37"/>
      <c r="K35" s="37"/>
      <c r="L35" s="37"/>
      <c r="O35" s="40"/>
    </row>
    <row r="36" customFormat="false" ht="22.5" hidden="false" customHeight="true" outlineLevel="0" collapsed="false">
      <c r="A36" s="61" t="s">
        <v>59</v>
      </c>
      <c r="B36" s="62" t="s">
        <v>17</v>
      </c>
      <c r="C36" s="63" t="n">
        <v>337</v>
      </c>
      <c r="D36" s="18" t="n">
        <v>338</v>
      </c>
      <c r="E36" s="64" t="s">
        <v>60</v>
      </c>
      <c r="F36" s="64" t="s">
        <v>16</v>
      </c>
      <c r="G36" s="64" t="s">
        <v>17</v>
      </c>
      <c r="H36" s="19" t="s">
        <v>17</v>
      </c>
      <c r="I36" s="65" t="n">
        <f aca="false">I40</f>
        <v>30000</v>
      </c>
      <c r="J36" s="65" t="n">
        <f aca="false">J40</f>
        <v>0</v>
      </c>
      <c r="K36" s="65" t="n">
        <f aca="false">K40</f>
        <v>0</v>
      </c>
      <c r="L36" s="65" t="n">
        <f aca="false">L40</f>
        <v>0</v>
      </c>
      <c r="M36" s="65" t="n">
        <f aca="false">M40</f>
        <v>0</v>
      </c>
      <c r="N36" s="65" t="n">
        <f aca="false">N40</f>
        <v>0</v>
      </c>
      <c r="O36" s="65" t="n">
        <f aca="false">O40</f>
        <v>30000</v>
      </c>
    </row>
    <row r="37" customFormat="false" ht="0.75" hidden="false" customHeight="true" outlineLevel="0" collapsed="false">
      <c r="A37" s="46" t="s">
        <v>52</v>
      </c>
      <c r="B37" s="66" t="s">
        <v>17</v>
      </c>
      <c r="C37" s="67" t="n">
        <v>337</v>
      </c>
      <c r="D37" s="43" t="n">
        <v>338</v>
      </c>
      <c r="E37" s="44" t="s">
        <v>60</v>
      </c>
      <c r="F37" s="44" t="s">
        <v>61</v>
      </c>
      <c r="G37" s="44" t="s">
        <v>17</v>
      </c>
      <c r="H37" s="19" t="s">
        <v>17</v>
      </c>
      <c r="I37" s="45" t="n">
        <f aca="false">I38</f>
        <v>30000</v>
      </c>
      <c r="J37" s="37"/>
      <c r="K37" s="37"/>
      <c r="L37" s="37"/>
      <c r="O37" s="38"/>
    </row>
    <row r="38" customFormat="false" ht="32.25" hidden="false" customHeight="true" outlineLevel="0" collapsed="false">
      <c r="A38" s="68" t="s">
        <v>52</v>
      </c>
      <c r="B38" s="66"/>
      <c r="C38" s="67" t="n">
        <v>337</v>
      </c>
      <c r="D38" s="43" t="n">
        <v>338</v>
      </c>
      <c r="E38" s="44" t="s">
        <v>60</v>
      </c>
      <c r="F38" s="44" t="s">
        <v>61</v>
      </c>
      <c r="G38" s="44" t="s">
        <v>17</v>
      </c>
      <c r="H38" s="19" t="s">
        <v>17</v>
      </c>
      <c r="I38" s="45" t="n">
        <f aca="false">I40</f>
        <v>30000</v>
      </c>
      <c r="J38" s="45" t="n">
        <f aca="false">J40</f>
        <v>0</v>
      </c>
      <c r="K38" s="45" t="n">
        <f aca="false">K40</f>
        <v>0</v>
      </c>
      <c r="L38" s="45" t="n">
        <f aca="false">L40</f>
        <v>0</v>
      </c>
      <c r="M38" s="45" t="n">
        <f aca="false">M40</f>
        <v>0</v>
      </c>
      <c r="N38" s="45" t="n">
        <f aca="false">N40</f>
        <v>0</v>
      </c>
      <c r="O38" s="45" t="n">
        <f aca="false">O40</f>
        <v>30000</v>
      </c>
    </row>
    <row r="39" customFormat="false" ht="17.25" hidden="false" customHeight="true" outlineLevel="0" collapsed="false">
      <c r="A39" s="68" t="s">
        <v>62</v>
      </c>
      <c r="B39" s="66"/>
      <c r="C39" s="67"/>
      <c r="D39" s="43" t="n">
        <v>338</v>
      </c>
      <c r="E39" s="44" t="s">
        <v>60</v>
      </c>
      <c r="F39" s="44" t="s">
        <v>63</v>
      </c>
      <c r="G39" s="44" t="s">
        <v>17</v>
      </c>
      <c r="H39" s="19" t="s">
        <v>17</v>
      </c>
      <c r="I39" s="45" t="n">
        <f aca="false">I40</f>
        <v>30000</v>
      </c>
      <c r="J39" s="45" t="n">
        <f aca="false">J40</f>
        <v>0</v>
      </c>
      <c r="K39" s="45" t="n">
        <f aca="false">K40</f>
        <v>0</v>
      </c>
      <c r="L39" s="45" t="n">
        <f aca="false">L40</f>
        <v>0</v>
      </c>
      <c r="M39" s="45" t="n">
        <f aca="false">M40</f>
        <v>0</v>
      </c>
      <c r="N39" s="45" t="n">
        <f aca="false">N40</f>
        <v>0</v>
      </c>
      <c r="O39" s="45" t="n">
        <f aca="false">O40</f>
        <v>30000</v>
      </c>
    </row>
    <row r="40" customFormat="false" ht="15" hidden="false" customHeight="true" outlineLevel="0" collapsed="false">
      <c r="A40" s="46" t="s">
        <v>64</v>
      </c>
      <c r="B40" s="66"/>
      <c r="C40" s="67" t="n">
        <v>337</v>
      </c>
      <c r="D40" s="43" t="n">
        <v>338</v>
      </c>
      <c r="E40" s="44" t="s">
        <v>60</v>
      </c>
      <c r="F40" s="44" t="s">
        <v>65</v>
      </c>
      <c r="G40" s="44" t="s">
        <v>17</v>
      </c>
      <c r="H40" s="19" t="s">
        <v>17</v>
      </c>
      <c r="I40" s="45" t="n">
        <f aca="false">I41</f>
        <v>30000</v>
      </c>
      <c r="J40" s="45" t="n">
        <f aca="false">J41</f>
        <v>0</v>
      </c>
      <c r="K40" s="45" t="n">
        <f aca="false">K41</f>
        <v>0</v>
      </c>
      <c r="L40" s="45" t="n">
        <f aca="false">L41</f>
        <v>0</v>
      </c>
      <c r="M40" s="45" t="n">
        <f aca="false">M41</f>
        <v>0</v>
      </c>
      <c r="N40" s="45" t="n">
        <f aca="false">N41</f>
        <v>0</v>
      </c>
      <c r="O40" s="45" t="n">
        <f aca="false">O41</f>
        <v>30000</v>
      </c>
    </row>
    <row r="41" customFormat="false" ht="18" hidden="false" customHeight="true" outlineLevel="0" collapsed="false">
      <c r="A41" s="46" t="s">
        <v>66</v>
      </c>
      <c r="B41" s="66"/>
      <c r="C41" s="67" t="n">
        <v>337</v>
      </c>
      <c r="D41" s="43" t="n">
        <v>338</v>
      </c>
      <c r="E41" s="44" t="s">
        <v>60</v>
      </c>
      <c r="F41" s="44" t="s">
        <v>65</v>
      </c>
      <c r="G41" s="44" t="s">
        <v>67</v>
      </c>
      <c r="H41" s="19" t="s">
        <v>17</v>
      </c>
      <c r="I41" s="45" t="n">
        <v>30000</v>
      </c>
      <c r="J41" s="37"/>
      <c r="K41" s="37"/>
      <c r="L41" s="37"/>
      <c r="O41" s="40" t="n">
        <v>30000</v>
      </c>
    </row>
    <row r="42" customFormat="false" ht="15.75" hidden="false" customHeight="true" outlineLevel="0" collapsed="false">
      <c r="A42" s="69" t="s">
        <v>68</v>
      </c>
      <c r="B42" s="62"/>
      <c r="C42" s="63"/>
      <c r="D42" s="18" t="n">
        <v>338</v>
      </c>
      <c r="E42" s="64" t="s">
        <v>69</v>
      </c>
      <c r="F42" s="64" t="s">
        <v>16</v>
      </c>
      <c r="G42" s="64" t="s">
        <v>17</v>
      </c>
      <c r="H42" s="19" t="s">
        <v>17</v>
      </c>
      <c r="I42" s="65" t="n">
        <f aca="false">I43+I53+I61</f>
        <v>8000</v>
      </c>
      <c r="J42" s="65" t="n">
        <f aca="false">J43+J53+J61</f>
        <v>1</v>
      </c>
      <c r="K42" s="65" t="n">
        <f aca="false">K43+K53+K61</f>
        <v>1</v>
      </c>
      <c r="L42" s="65" t="n">
        <f aca="false">L43+L53+L61</f>
        <v>1</v>
      </c>
      <c r="M42" s="65" t="n">
        <f aca="false">M43+M53+M61</f>
        <v>1</v>
      </c>
      <c r="N42" s="65" t="n">
        <f aca="false">N43+N53+N61</f>
        <v>1</v>
      </c>
      <c r="O42" s="65" t="n">
        <f aca="false">O43+O53+O61</f>
        <v>8500</v>
      </c>
    </row>
    <row r="43" customFormat="false" ht="31.5" hidden="false" customHeight="true" outlineLevel="0" collapsed="false">
      <c r="A43" s="33" t="s">
        <v>70</v>
      </c>
      <c r="B43" s="66"/>
      <c r="C43" s="67"/>
      <c r="D43" s="43" t="n">
        <v>338</v>
      </c>
      <c r="E43" s="44" t="s">
        <v>69</v>
      </c>
      <c r="F43" s="35" t="s">
        <v>71</v>
      </c>
      <c r="G43" s="44" t="s">
        <v>17</v>
      </c>
      <c r="H43" s="19" t="s">
        <v>17</v>
      </c>
      <c r="I43" s="45" t="n">
        <f aca="false">I51</f>
        <v>2000</v>
      </c>
      <c r="J43" s="45" t="n">
        <f aca="false">J51</f>
        <v>0</v>
      </c>
      <c r="K43" s="45" t="n">
        <f aca="false">K51</f>
        <v>0</v>
      </c>
      <c r="L43" s="45" t="n">
        <f aca="false">L51</f>
        <v>0</v>
      </c>
      <c r="M43" s="45" t="n">
        <f aca="false">M51</f>
        <v>0</v>
      </c>
      <c r="N43" s="45" t="n">
        <f aca="false">N51</f>
        <v>0</v>
      </c>
      <c r="O43" s="45" t="n">
        <f aca="false">O51</f>
        <v>2000</v>
      </c>
    </row>
    <row r="44" customFormat="false" ht="29.25" hidden="true" customHeight="true" outlineLevel="0" collapsed="false">
      <c r="A44" s="46" t="s">
        <v>72</v>
      </c>
      <c r="B44" s="66"/>
      <c r="C44" s="67"/>
      <c r="D44" s="43" t="n">
        <v>338</v>
      </c>
      <c r="E44" s="44" t="s">
        <v>69</v>
      </c>
      <c r="F44" s="44" t="s">
        <v>73</v>
      </c>
      <c r="G44" s="44" t="s">
        <v>17</v>
      </c>
      <c r="H44" s="19" t="s">
        <v>17</v>
      </c>
      <c r="I44" s="45" t="n">
        <f aca="false">I45</f>
        <v>0</v>
      </c>
      <c r="J44" s="37"/>
      <c r="K44" s="37"/>
      <c r="L44" s="37"/>
      <c r="O44" s="70" t="n">
        <f aca="false">O45</f>
        <v>0</v>
      </c>
    </row>
    <row r="45" customFormat="false" ht="27" hidden="true" customHeight="true" outlineLevel="0" collapsed="false">
      <c r="A45" s="46" t="s">
        <v>42</v>
      </c>
      <c r="B45" s="66"/>
      <c r="C45" s="67"/>
      <c r="D45" s="43" t="n">
        <v>338</v>
      </c>
      <c r="E45" s="44" t="s">
        <v>69</v>
      </c>
      <c r="F45" s="44" t="s">
        <v>73</v>
      </c>
      <c r="G45" s="44" t="s">
        <v>74</v>
      </c>
      <c r="H45" s="19" t="s">
        <v>17</v>
      </c>
      <c r="I45" s="45"/>
      <c r="J45" s="37"/>
      <c r="K45" s="37"/>
      <c r="L45" s="37"/>
      <c r="O45" s="70"/>
    </row>
    <row r="46" customFormat="false" ht="33.75" hidden="true" customHeight="true" outlineLevel="0" collapsed="false">
      <c r="A46" s="71" t="s">
        <v>75</v>
      </c>
      <c r="B46" s="72"/>
      <c r="C46" s="72"/>
      <c r="D46" s="73" t="n">
        <v>338</v>
      </c>
      <c r="E46" s="74" t="s">
        <v>69</v>
      </c>
      <c r="F46" s="75" t="s">
        <v>71</v>
      </c>
      <c r="G46" s="76" t="s">
        <v>17</v>
      </c>
      <c r="H46" s="76" t="s">
        <v>17</v>
      </c>
      <c r="I46" s="77" t="n">
        <f aca="false">I47+I49+I51</f>
        <v>2000</v>
      </c>
      <c r="J46" s="77" t="n">
        <f aca="false">J47+J49+J51</f>
        <v>0</v>
      </c>
      <c r="K46" s="77" t="n">
        <f aca="false">K47+K49+K51</f>
        <v>0</v>
      </c>
      <c r="L46" s="77" t="n">
        <f aca="false">L47+L49+L51</f>
        <v>0</v>
      </c>
      <c r="M46" s="77" t="n">
        <f aca="false">M47+M49+M51</f>
        <v>0</v>
      </c>
      <c r="N46" s="77" t="n">
        <f aca="false">N47+N49+N51</f>
        <v>0</v>
      </c>
      <c r="O46" s="77" t="n">
        <f aca="false">O47+O49+O51</f>
        <v>2000</v>
      </c>
    </row>
    <row r="47" customFormat="false" ht="33" hidden="true" customHeight="true" outlineLevel="0" collapsed="false">
      <c r="A47" s="46" t="s">
        <v>76</v>
      </c>
      <c r="B47" s="72"/>
      <c r="C47" s="72"/>
      <c r="D47" s="73" t="n">
        <v>338</v>
      </c>
      <c r="E47" s="74" t="s">
        <v>69</v>
      </c>
      <c r="F47" s="75" t="s">
        <v>77</v>
      </c>
      <c r="G47" s="76" t="s">
        <v>17</v>
      </c>
      <c r="H47" s="76" t="s">
        <v>17</v>
      </c>
      <c r="I47" s="77" t="n">
        <f aca="false">I48</f>
        <v>0</v>
      </c>
      <c r="J47" s="77" t="n">
        <f aca="false">J48</f>
        <v>0</v>
      </c>
      <c r="K47" s="77" t="n">
        <f aca="false">K48</f>
        <v>0</v>
      </c>
      <c r="L47" s="77" t="n">
        <f aca="false">L48</f>
        <v>0</v>
      </c>
      <c r="M47" s="77" t="n">
        <f aca="false">M48</f>
        <v>0</v>
      </c>
      <c r="N47" s="77" t="n">
        <f aca="false">N48</f>
        <v>0</v>
      </c>
      <c r="O47" s="77" t="n">
        <f aca="false">O48</f>
        <v>0</v>
      </c>
    </row>
    <row r="48" customFormat="false" ht="28.5" hidden="true" customHeight="true" outlineLevel="0" collapsed="false">
      <c r="A48" s="47" t="s">
        <v>42</v>
      </c>
      <c r="B48" s="66"/>
      <c r="C48" s="67"/>
      <c r="D48" s="73" t="n">
        <v>338</v>
      </c>
      <c r="E48" s="74" t="s">
        <v>69</v>
      </c>
      <c r="F48" s="75" t="s">
        <v>77</v>
      </c>
      <c r="G48" s="44" t="s">
        <v>43</v>
      </c>
      <c r="H48" s="19" t="s">
        <v>17</v>
      </c>
      <c r="I48" s="45"/>
      <c r="J48" s="37"/>
      <c r="K48" s="37"/>
      <c r="L48" s="37"/>
      <c r="O48" s="38"/>
    </row>
    <row r="49" customFormat="false" ht="18" hidden="true" customHeight="true" outlineLevel="0" collapsed="false">
      <c r="A49" s="46" t="s">
        <v>78</v>
      </c>
      <c r="B49" s="66"/>
      <c r="C49" s="67"/>
      <c r="D49" s="73" t="n">
        <v>338</v>
      </c>
      <c r="E49" s="74" t="s">
        <v>69</v>
      </c>
      <c r="F49" s="75" t="s">
        <v>79</v>
      </c>
      <c r="G49" s="44" t="s">
        <v>17</v>
      </c>
      <c r="H49" s="19" t="s">
        <v>17</v>
      </c>
      <c r="I49" s="45" t="n">
        <f aca="false">I50</f>
        <v>0</v>
      </c>
      <c r="J49" s="37"/>
      <c r="K49" s="37"/>
      <c r="L49" s="37"/>
      <c r="O49" s="70" t="n">
        <f aca="false">O50</f>
        <v>0</v>
      </c>
    </row>
    <row r="50" customFormat="false" ht="31.5" hidden="true" customHeight="true" outlineLevel="0" collapsed="false">
      <c r="A50" s="47" t="s">
        <v>42</v>
      </c>
      <c r="B50" s="66"/>
      <c r="C50" s="67"/>
      <c r="D50" s="73" t="n">
        <v>338</v>
      </c>
      <c r="E50" s="74" t="s">
        <v>69</v>
      </c>
      <c r="F50" s="75" t="s">
        <v>79</v>
      </c>
      <c r="G50" s="44" t="s">
        <v>43</v>
      </c>
      <c r="H50" s="19" t="s">
        <v>17</v>
      </c>
      <c r="I50" s="45"/>
      <c r="J50" s="37"/>
      <c r="K50" s="37"/>
      <c r="L50" s="37"/>
      <c r="O50" s="70"/>
    </row>
    <row r="51" customFormat="false" ht="17.25" hidden="false" customHeight="true" outlineLevel="0" collapsed="false">
      <c r="A51" s="47" t="s">
        <v>80</v>
      </c>
      <c r="B51" s="66"/>
      <c r="C51" s="67"/>
      <c r="D51" s="73" t="n">
        <v>338</v>
      </c>
      <c r="E51" s="74" t="s">
        <v>69</v>
      </c>
      <c r="F51" s="75" t="s">
        <v>81</v>
      </c>
      <c r="G51" s="44" t="s">
        <v>17</v>
      </c>
      <c r="H51" s="19"/>
      <c r="I51" s="45" t="n">
        <f aca="false">I52</f>
        <v>2000</v>
      </c>
      <c r="J51" s="37"/>
      <c r="K51" s="37"/>
      <c r="L51" s="37"/>
      <c r="O51" s="40" t="n">
        <f aca="false">O52</f>
        <v>2000</v>
      </c>
    </row>
    <row r="52" customFormat="false" ht="31.5" hidden="false" customHeight="true" outlineLevel="0" collapsed="false">
      <c r="A52" s="47" t="s">
        <v>42</v>
      </c>
      <c r="B52" s="66"/>
      <c r="C52" s="67"/>
      <c r="D52" s="73" t="n">
        <v>338</v>
      </c>
      <c r="E52" s="74" t="s">
        <v>69</v>
      </c>
      <c r="F52" s="75" t="s">
        <v>81</v>
      </c>
      <c r="G52" s="44" t="s">
        <v>43</v>
      </c>
      <c r="H52" s="19"/>
      <c r="I52" s="45" t="n">
        <v>2000</v>
      </c>
      <c r="J52" s="37"/>
      <c r="K52" s="37"/>
      <c r="L52" s="37"/>
      <c r="O52" s="40" t="n">
        <v>2000</v>
      </c>
    </row>
    <row r="53" customFormat="false" ht="21.75" hidden="false" customHeight="true" outlineLevel="0" collapsed="false">
      <c r="A53" s="47" t="s">
        <v>82</v>
      </c>
      <c r="B53" s="66"/>
      <c r="C53" s="67"/>
      <c r="D53" s="43" t="n">
        <v>338</v>
      </c>
      <c r="E53" s="44" t="s">
        <v>69</v>
      </c>
      <c r="F53" s="44" t="s">
        <v>83</v>
      </c>
      <c r="G53" s="44" t="s">
        <v>17</v>
      </c>
      <c r="H53" s="19" t="s">
        <v>17</v>
      </c>
      <c r="I53" s="45" t="n">
        <f aca="false">I55+I57+I59</f>
        <v>2000</v>
      </c>
      <c r="J53" s="45" t="n">
        <f aca="false">J55+J57+J59</f>
        <v>1</v>
      </c>
      <c r="K53" s="45" t="n">
        <f aca="false">K55+K57+K59</f>
        <v>1</v>
      </c>
      <c r="L53" s="45" t="n">
        <f aca="false">L55+L57+L59</f>
        <v>1</v>
      </c>
      <c r="M53" s="45" t="n">
        <f aca="false">M55+M57+M59</f>
        <v>1</v>
      </c>
      <c r="N53" s="45" t="n">
        <f aca="false">N55+N57+N59</f>
        <v>1</v>
      </c>
      <c r="O53" s="45" t="n">
        <f aca="false">O55+O57+O59</f>
        <v>2500</v>
      </c>
    </row>
    <row r="54" customFormat="false" ht="47.25" hidden="true" customHeight="true" outlineLevel="0" collapsed="false">
      <c r="A54" s="47" t="s">
        <v>33</v>
      </c>
      <c r="B54" s="66"/>
      <c r="C54" s="67"/>
      <c r="D54" s="43" t="n">
        <v>338</v>
      </c>
      <c r="E54" s="44" t="s">
        <v>69</v>
      </c>
      <c r="F54" s="44"/>
      <c r="G54" s="44"/>
      <c r="H54" s="19" t="s">
        <v>17</v>
      </c>
      <c r="I54" s="45"/>
      <c r="J54" s="37"/>
      <c r="K54" s="37"/>
      <c r="L54" s="37"/>
      <c r="O54" s="38"/>
    </row>
    <row r="55" customFormat="false" ht="17.25" hidden="false" customHeight="true" outlineLevel="0" collapsed="false">
      <c r="A55" s="47" t="s">
        <v>84</v>
      </c>
      <c r="B55" s="66"/>
      <c r="C55" s="67"/>
      <c r="D55" s="43" t="n">
        <v>338</v>
      </c>
      <c r="E55" s="44" t="s">
        <v>69</v>
      </c>
      <c r="F55" s="44" t="s">
        <v>85</v>
      </c>
      <c r="G55" s="44" t="s">
        <v>17</v>
      </c>
      <c r="H55" s="19" t="s">
        <v>17</v>
      </c>
      <c r="I55" s="45" t="n">
        <f aca="false">I56</f>
        <v>500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  <c r="M55" s="45" t="n">
        <f aca="false">M56</f>
        <v>0</v>
      </c>
      <c r="N55" s="45" t="n">
        <f aca="false">N56</f>
        <v>0</v>
      </c>
      <c r="O55" s="45" t="n">
        <f aca="false">O56</f>
        <v>500</v>
      </c>
    </row>
    <row r="56" customFormat="false" ht="32.25" hidden="false" customHeight="true" outlineLevel="0" collapsed="false">
      <c r="A56" s="47" t="s">
        <v>42</v>
      </c>
      <c r="B56" s="66"/>
      <c r="C56" s="67"/>
      <c r="D56" s="43" t="n">
        <v>338</v>
      </c>
      <c r="E56" s="44" t="s">
        <v>69</v>
      </c>
      <c r="F56" s="44" t="s">
        <v>85</v>
      </c>
      <c r="G56" s="44" t="s">
        <v>43</v>
      </c>
      <c r="H56" s="19" t="s">
        <v>17</v>
      </c>
      <c r="I56" s="45" t="n">
        <v>500</v>
      </c>
      <c r="J56" s="37"/>
      <c r="K56" s="37"/>
      <c r="L56" s="37"/>
      <c r="O56" s="57" t="n">
        <v>500</v>
      </c>
    </row>
    <row r="57" customFormat="false" ht="18.75" hidden="false" customHeight="true" outlineLevel="0" collapsed="false">
      <c r="A57" s="47" t="s">
        <v>86</v>
      </c>
      <c r="B57" s="66"/>
      <c r="C57" s="67"/>
      <c r="D57" s="43" t="n">
        <v>338</v>
      </c>
      <c r="E57" s="44" t="s">
        <v>69</v>
      </c>
      <c r="F57" s="44" t="s">
        <v>87</v>
      </c>
      <c r="G57" s="44" t="s">
        <v>17</v>
      </c>
      <c r="H57" s="19" t="s">
        <v>17</v>
      </c>
      <c r="I57" s="45" t="n">
        <f aca="false">I58</f>
        <v>1000</v>
      </c>
      <c r="J57" s="45" t="n">
        <f aca="false">J58</f>
        <v>0</v>
      </c>
      <c r="K57" s="45" t="n">
        <f aca="false">K58</f>
        <v>0</v>
      </c>
      <c r="L57" s="45" t="n">
        <f aca="false">L58</f>
        <v>0</v>
      </c>
      <c r="M57" s="45" t="n">
        <f aca="false">M58</f>
        <v>0</v>
      </c>
      <c r="N57" s="45" t="n">
        <f aca="false">N58</f>
        <v>0</v>
      </c>
      <c r="O57" s="45" t="n">
        <f aca="false">O58</f>
        <v>1000</v>
      </c>
    </row>
    <row r="58" customFormat="false" ht="30" hidden="false" customHeight="true" outlineLevel="0" collapsed="false">
      <c r="A58" s="47" t="s">
        <v>42</v>
      </c>
      <c r="B58" s="66"/>
      <c r="C58" s="67"/>
      <c r="D58" s="43" t="n">
        <v>338</v>
      </c>
      <c r="E58" s="44" t="s">
        <v>69</v>
      </c>
      <c r="F58" s="44" t="s">
        <v>87</v>
      </c>
      <c r="G58" s="44" t="s">
        <v>43</v>
      </c>
      <c r="H58" s="19" t="s">
        <v>17</v>
      </c>
      <c r="I58" s="45" t="n">
        <v>1000</v>
      </c>
      <c r="J58" s="37"/>
      <c r="K58" s="37"/>
      <c r="L58" s="37"/>
      <c r="O58" s="40" t="n">
        <v>1000</v>
      </c>
    </row>
    <row r="59" customFormat="false" ht="15.75" hidden="false" customHeight="true" outlineLevel="0" collapsed="false">
      <c r="A59" s="47" t="s">
        <v>88</v>
      </c>
      <c r="B59" s="66"/>
      <c r="C59" s="67"/>
      <c r="D59" s="43" t="n">
        <v>338</v>
      </c>
      <c r="E59" s="44" t="s">
        <v>69</v>
      </c>
      <c r="F59" s="44" t="s">
        <v>89</v>
      </c>
      <c r="G59" s="44" t="s">
        <v>17</v>
      </c>
      <c r="H59" s="19" t="s">
        <v>17</v>
      </c>
      <c r="I59" s="45" t="n">
        <f aca="false">I60</f>
        <v>500</v>
      </c>
      <c r="J59" s="45" t="n">
        <f aca="false">J60</f>
        <v>1</v>
      </c>
      <c r="K59" s="45" t="n">
        <f aca="false">K60</f>
        <v>1</v>
      </c>
      <c r="L59" s="45" t="n">
        <f aca="false">L60</f>
        <v>1</v>
      </c>
      <c r="M59" s="45" t="n">
        <f aca="false">M60</f>
        <v>1</v>
      </c>
      <c r="N59" s="45" t="n">
        <f aca="false">N60</f>
        <v>1</v>
      </c>
      <c r="O59" s="45" t="n">
        <f aca="false">O60</f>
        <v>1000</v>
      </c>
    </row>
    <row r="60" customFormat="false" ht="30.75" hidden="false" customHeight="true" outlineLevel="0" collapsed="false">
      <c r="A60" s="47" t="s">
        <v>42</v>
      </c>
      <c r="B60" s="66"/>
      <c r="C60" s="67"/>
      <c r="D60" s="43" t="n">
        <v>338</v>
      </c>
      <c r="E60" s="44" t="s">
        <v>69</v>
      </c>
      <c r="F60" s="44" t="s">
        <v>89</v>
      </c>
      <c r="G60" s="44" t="s">
        <v>43</v>
      </c>
      <c r="H60" s="19" t="s">
        <v>17</v>
      </c>
      <c r="I60" s="45" t="n">
        <v>500</v>
      </c>
      <c r="J60" s="45" t="n">
        <v>1</v>
      </c>
      <c r="K60" s="45" t="n">
        <v>1</v>
      </c>
      <c r="L60" s="45" t="n">
        <v>1</v>
      </c>
      <c r="M60" s="45" t="n">
        <v>1</v>
      </c>
      <c r="N60" s="45" t="n">
        <v>1</v>
      </c>
      <c r="O60" s="45" t="n">
        <v>1000</v>
      </c>
    </row>
    <row r="61" customFormat="false" ht="29.25" hidden="false" customHeight="true" outlineLevel="0" collapsed="false">
      <c r="A61" s="78" t="s">
        <v>90</v>
      </c>
      <c r="B61" s="79"/>
      <c r="C61" s="67"/>
      <c r="D61" s="80" t="n">
        <v>338</v>
      </c>
      <c r="E61" s="44" t="s">
        <v>69</v>
      </c>
      <c r="F61" s="44" t="s">
        <v>91</v>
      </c>
      <c r="G61" s="44" t="s">
        <v>17</v>
      </c>
      <c r="H61" s="81" t="s">
        <v>17</v>
      </c>
      <c r="I61" s="45" t="n">
        <f aca="false">I63+I66+I68</f>
        <v>4000</v>
      </c>
      <c r="J61" s="45" t="n">
        <f aca="false">J63+J66+J68</f>
        <v>0</v>
      </c>
      <c r="K61" s="45" t="n">
        <f aca="false">K63+K66+K68</f>
        <v>0</v>
      </c>
      <c r="L61" s="45" t="n">
        <f aca="false">L63+L66+L68</f>
        <v>0</v>
      </c>
      <c r="M61" s="45" t="n">
        <f aca="false">M63+M66+M68</f>
        <v>0</v>
      </c>
      <c r="N61" s="45" t="n">
        <f aca="false">N63+N66+N68</f>
        <v>0</v>
      </c>
      <c r="O61" s="45" t="n">
        <f aca="false">O63+O66+O68</f>
        <v>4000</v>
      </c>
    </row>
    <row r="62" customFormat="false" ht="29.25" hidden="true" customHeight="true" outlineLevel="0" collapsed="false">
      <c r="A62" s="47" t="s">
        <v>33</v>
      </c>
      <c r="B62" s="66"/>
      <c r="C62" s="67"/>
      <c r="D62" s="43" t="n">
        <v>338</v>
      </c>
      <c r="E62" s="44" t="s">
        <v>69</v>
      </c>
      <c r="F62" s="44"/>
      <c r="G62" s="44"/>
      <c r="H62" s="19" t="s">
        <v>17</v>
      </c>
      <c r="I62" s="45"/>
      <c r="J62" s="37"/>
      <c r="K62" s="37"/>
      <c r="L62" s="37"/>
      <c r="O62" s="38"/>
    </row>
    <row r="63" customFormat="false" ht="30.75" hidden="false" customHeight="true" outlineLevel="0" collapsed="false">
      <c r="A63" s="47" t="s">
        <v>92</v>
      </c>
      <c r="B63" s="66"/>
      <c r="C63" s="67"/>
      <c r="D63" s="43" t="n">
        <v>338</v>
      </c>
      <c r="E63" s="44" t="s">
        <v>69</v>
      </c>
      <c r="F63" s="44" t="s">
        <v>93</v>
      </c>
      <c r="G63" s="44" t="s">
        <v>17</v>
      </c>
      <c r="H63" s="19" t="s">
        <v>17</v>
      </c>
      <c r="I63" s="45" t="n">
        <f aca="false">I65</f>
        <v>1000</v>
      </c>
      <c r="J63" s="45" t="n">
        <f aca="false">J65</f>
        <v>0</v>
      </c>
      <c r="K63" s="45" t="n">
        <f aca="false">K65</f>
        <v>0</v>
      </c>
      <c r="L63" s="45" t="n">
        <f aca="false">L65</f>
        <v>0</v>
      </c>
      <c r="M63" s="45" t="n">
        <f aca="false">M65</f>
        <v>0</v>
      </c>
      <c r="N63" s="45" t="n">
        <f aca="false">N65</f>
        <v>0</v>
      </c>
      <c r="O63" s="45" t="n">
        <f aca="false">O65</f>
        <v>1000</v>
      </c>
    </row>
    <row r="64" customFormat="false" ht="62.25" hidden="true" customHeight="true" outlineLevel="0" collapsed="false">
      <c r="A64" s="47" t="s">
        <v>42</v>
      </c>
      <c r="B64" s="66"/>
      <c r="C64" s="67"/>
      <c r="D64" s="43" t="n">
        <v>338</v>
      </c>
      <c r="E64" s="44" t="s">
        <v>69</v>
      </c>
      <c r="F64" s="44" t="s">
        <v>93</v>
      </c>
      <c r="G64" s="44" t="s">
        <v>43</v>
      </c>
      <c r="H64" s="19" t="s">
        <v>17</v>
      </c>
      <c r="I64" s="45" t="n">
        <v>1</v>
      </c>
      <c r="J64" s="37"/>
      <c r="K64" s="37"/>
      <c r="L64" s="37"/>
      <c r="O64" s="70" t="n">
        <v>1</v>
      </c>
    </row>
    <row r="65" customFormat="false" ht="35.25" hidden="false" customHeight="true" outlineLevel="0" collapsed="false">
      <c r="A65" s="47" t="s">
        <v>42</v>
      </c>
      <c r="B65" s="66"/>
      <c r="C65" s="67"/>
      <c r="D65" s="43" t="n">
        <v>338</v>
      </c>
      <c r="E65" s="44" t="s">
        <v>69</v>
      </c>
      <c r="F65" s="44" t="s">
        <v>93</v>
      </c>
      <c r="G65" s="44" t="s">
        <v>43</v>
      </c>
      <c r="H65" s="19"/>
      <c r="I65" s="45" t="n">
        <v>1000</v>
      </c>
      <c r="J65" s="45" t="n">
        <f aca="false">J66</f>
        <v>0</v>
      </c>
      <c r="K65" s="45" t="n">
        <f aca="false">K66</f>
        <v>0</v>
      </c>
      <c r="L65" s="45" t="n">
        <f aca="false">L66</f>
        <v>0</v>
      </c>
      <c r="M65" s="45" t="n">
        <f aca="false">M66</f>
        <v>0</v>
      </c>
      <c r="N65" s="45" t="n">
        <f aca="false">N66</f>
        <v>0</v>
      </c>
      <c r="O65" s="45" t="n">
        <v>1000</v>
      </c>
    </row>
    <row r="66" customFormat="false" ht="35.25" hidden="false" customHeight="true" outlineLevel="0" collapsed="false">
      <c r="A66" s="47" t="s">
        <v>94</v>
      </c>
      <c r="B66" s="66"/>
      <c r="C66" s="67"/>
      <c r="D66" s="43" t="n">
        <v>338</v>
      </c>
      <c r="E66" s="44" t="s">
        <v>69</v>
      </c>
      <c r="F66" s="44" t="s">
        <v>95</v>
      </c>
      <c r="G66" s="44" t="s">
        <v>17</v>
      </c>
      <c r="H66" s="19" t="s">
        <v>17</v>
      </c>
      <c r="I66" s="45" t="n">
        <f aca="false">I67</f>
        <v>2000</v>
      </c>
      <c r="J66" s="45" t="n">
        <f aca="false">J67</f>
        <v>0</v>
      </c>
      <c r="K66" s="45" t="n">
        <f aca="false">K67</f>
        <v>0</v>
      </c>
      <c r="L66" s="45" t="n">
        <f aca="false">L67</f>
        <v>0</v>
      </c>
      <c r="M66" s="45" t="n">
        <f aca="false">M67</f>
        <v>0</v>
      </c>
      <c r="N66" s="45" t="n">
        <f aca="false">N67</f>
        <v>0</v>
      </c>
      <c r="O66" s="45" t="n">
        <f aca="false">O67</f>
        <v>2000</v>
      </c>
    </row>
    <row r="67" customFormat="false" ht="36" hidden="false" customHeight="true" outlineLevel="0" collapsed="false">
      <c r="A67" s="47" t="s">
        <v>42</v>
      </c>
      <c r="B67" s="66"/>
      <c r="C67" s="67"/>
      <c r="D67" s="43" t="n">
        <v>338</v>
      </c>
      <c r="E67" s="44" t="s">
        <v>69</v>
      </c>
      <c r="F67" s="44" t="s">
        <v>95</v>
      </c>
      <c r="G67" s="44" t="s">
        <v>43</v>
      </c>
      <c r="H67" s="19" t="s">
        <v>17</v>
      </c>
      <c r="I67" s="45" t="n">
        <v>2000</v>
      </c>
      <c r="J67" s="37"/>
      <c r="K67" s="37"/>
      <c r="L67" s="37"/>
      <c r="O67" s="70" t="n">
        <v>2000</v>
      </c>
    </row>
    <row r="68" customFormat="false" ht="36" hidden="false" customHeight="true" outlineLevel="0" collapsed="false">
      <c r="A68" s="47" t="s">
        <v>96</v>
      </c>
      <c r="B68" s="66"/>
      <c r="C68" s="67"/>
      <c r="D68" s="43" t="n">
        <v>338</v>
      </c>
      <c r="E68" s="44" t="s">
        <v>69</v>
      </c>
      <c r="F68" s="44" t="s">
        <v>97</v>
      </c>
      <c r="G68" s="44" t="s">
        <v>17</v>
      </c>
      <c r="H68" s="19" t="s">
        <v>17</v>
      </c>
      <c r="I68" s="45" t="n">
        <f aca="false">I69</f>
        <v>1000</v>
      </c>
      <c r="J68" s="45" t="n">
        <f aca="false">J69</f>
        <v>0</v>
      </c>
      <c r="K68" s="45" t="n">
        <f aca="false">K69</f>
        <v>0</v>
      </c>
      <c r="L68" s="45" t="n">
        <f aca="false">L69</f>
        <v>0</v>
      </c>
      <c r="M68" s="45" t="n">
        <f aca="false">M69</f>
        <v>0</v>
      </c>
      <c r="N68" s="45" t="n">
        <f aca="false">N69</f>
        <v>0</v>
      </c>
      <c r="O68" s="45" t="n">
        <f aca="false">O69</f>
        <v>1000</v>
      </c>
    </row>
    <row r="69" customFormat="false" ht="36" hidden="false" customHeight="true" outlineLevel="0" collapsed="false">
      <c r="A69" s="47" t="s">
        <v>42</v>
      </c>
      <c r="B69" s="66"/>
      <c r="C69" s="67"/>
      <c r="D69" s="43" t="n">
        <v>338</v>
      </c>
      <c r="E69" s="44" t="s">
        <v>69</v>
      </c>
      <c r="F69" s="44" t="s">
        <v>97</v>
      </c>
      <c r="G69" s="44" t="s">
        <v>43</v>
      </c>
      <c r="H69" s="19" t="s">
        <v>17</v>
      </c>
      <c r="I69" s="45" t="n">
        <v>1000</v>
      </c>
      <c r="J69" s="37"/>
      <c r="K69" s="37"/>
      <c r="L69" s="37"/>
      <c r="O69" s="70" t="n">
        <v>1000</v>
      </c>
    </row>
    <row r="70" s="24" customFormat="true" ht="21.75" hidden="false" customHeight="true" outlineLevel="0" collapsed="false">
      <c r="A70" s="78" t="s">
        <v>98</v>
      </c>
      <c r="B70" s="66"/>
      <c r="C70" s="67"/>
      <c r="D70" s="43" t="n">
        <v>338</v>
      </c>
      <c r="E70" s="44" t="s">
        <v>99</v>
      </c>
      <c r="F70" s="35" t="s">
        <v>16</v>
      </c>
      <c r="G70" s="44" t="s">
        <v>17</v>
      </c>
      <c r="H70" s="19"/>
      <c r="I70" s="45" t="n">
        <f aca="false">I71</f>
        <v>140500</v>
      </c>
      <c r="J70" s="45" t="n">
        <f aca="false">J71</f>
        <v>0</v>
      </c>
      <c r="K70" s="45" t="n">
        <f aca="false">K71</f>
        <v>0</v>
      </c>
      <c r="L70" s="45" t="n">
        <f aca="false">L71</f>
        <v>0</v>
      </c>
      <c r="M70" s="45" t="n">
        <f aca="false">M71</f>
        <v>0</v>
      </c>
      <c r="N70" s="45" t="n">
        <f aca="false">N71</f>
        <v>0</v>
      </c>
      <c r="O70" s="45" t="n">
        <f aca="false">O71</f>
        <v>141400</v>
      </c>
    </row>
    <row r="71" customFormat="false" ht="19.5" hidden="false" customHeight="true" outlineLevel="0" collapsed="false">
      <c r="A71" s="33" t="s">
        <v>100</v>
      </c>
      <c r="B71" s="34"/>
      <c r="C71" s="34"/>
      <c r="D71" s="30" t="n">
        <v>338</v>
      </c>
      <c r="E71" s="35" t="s">
        <v>99</v>
      </c>
      <c r="F71" s="35" t="s">
        <v>16</v>
      </c>
      <c r="G71" s="35" t="s">
        <v>17</v>
      </c>
      <c r="H71" s="19" t="s">
        <v>17</v>
      </c>
      <c r="I71" s="36" t="n">
        <f aca="false">I72</f>
        <v>140500</v>
      </c>
      <c r="J71" s="36" t="n">
        <f aca="false">J72</f>
        <v>0</v>
      </c>
      <c r="K71" s="36" t="n">
        <f aca="false">K72</f>
        <v>0</v>
      </c>
      <c r="L71" s="36" t="n">
        <f aca="false">L72</f>
        <v>0</v>
      </c>
      <c r="M71" s="36" t="n">
        <f aca="false">M72</f>
        <v>0</v>
      </c>
      <c r="N71" s="36" t="n">
        <f aca="false">N72</f>
        <v>0</v>
      </c>
      <c r="O71" s="36" t="n">
        <f aca="false">O72</f>
        <v>141400</v>
      </c>
    </row>
    <row r="72" customFormat="false" ht="0.75" hidden="false" customHeight="true" outlineLevel="0" collapsed="false">
      <c r="A72" s="33" t="s">
        <v>31</v>
      </c>
      <c r="B72" s="82"/>
      <c r="C72" s="82"/>
      <c r="D72" s="43" t="n">
        <v>338</v>
      </c>
      <c r="E72" s="35" t="s">
        <v>99</v>
      </c>
      <c r="F72" s="35" t="s">
        <v>32</v>
      </c>
      <c r="G72" s="35" t="s">
        <v>17</v>
      </c>
      <c r="H72" s="19" t="s">
        <v>17</v>
      </c>
      <c r="I72" s="36" t="n">
        <f aca="false">I73</f>
        <v>140500</v>
      </c>
      <c r="J72" s="37"/>
      <c r="K72" s="37"/>
      <c r="L72" s="37"/>
      <c r="O72" s="38" t="n">
        <f aca="false">O74</f>
        <v>141400</v>
      </c>
    </row>
    <row r="73" customFormat="false" ht="27.75" hidden="false" customHeight="true" outlineLevel="0" collapsed="false">
      <c r="A73" s="33" t="s">
        <v>31</v>
      </c>
      <c r="B73" s="82"/>
      <c r="C73" s="82"/>
      <c r="D73" s="43" t="n">
        <v>338</v>
      </c>
      <c r="E73" s="35" t="s">
        <v>99</v>
      </c>
      <c r="F73" s="35" t="s">
        <v>16</v>
      </c>
      <c r="G73" s="35" t="s">
        <v>17</v>
      </c>
      <c r="H73" s="19" t="s">
        <v>17</v>
      </c>
      <c r="I73" s="36" t="n">
        <f aca="false">I74</f>
        <v>140500</v>
      </c>
      <c r="J73" s="36" t="n">
        <f aca="false">J74</f>
        <v>0</v>
      </c>
      <c r="K73" s="36" t="n">
        <f aca="false">K74</f>
        <v>0</v>
      </c>
      <c r="L73" s="36" t="n">
        <f aca="false">L74</f>
        <v>0</v>
      </c>
      <c r="M73" s="36" t="n">
        <f aca="false">M74</f>
        <v>0</v>
      </c>
      <c r="N73" s="36" t="n">
        <f aca="false">N74</f>
        <v>0</v>
      </c>
      <c r="O73" s="36" t="n">
        <f aca="false">O74</f>
        <v>141400</v>
      </c>
    </row>
    <row r="74" customFormat="false" ht="30" hidden="false" customHeight="true" outlineLevel="0" collapsed="false">
      <c r="A74" s="33" t="s">
        <v>101</v>
      </c>
      <c r="B74" s="82"/>
      <c r="C74" s="82"/>
      <c r="D74" s="43" t="n">
        <v>338</v>
      </c>
      <c r="E74" s="35" t="s">
        <v>99</v>
      </c>
      <c r="F74" s="44" t="s">
        <v>102</v>
      </c>
      <c r="G74" s="35" t="s">
        <v>17</v>
      </c>
      <c r="H74" s="19" t="s">
        <v>17</v>
      </c>
      <c r="I74" s="36" t="n">
        <f aca="false">I75+I76</f>
        <v>140500</v>
      </c>
      <c r="J74" s="36" t="n">
        <f aca="false">J75+J76</f>
        <v>0</v>
      </c>
      <c r="K74" s="36" t="n">
        <f aca="false">K75+K76</f>
        <v>0</v>
      </c>
      <c r="L74" s="36" t="n">
        <f aca="false">L75+L76</f>
        <v>0</v>
      </c>
      <c r="M74" s="36" t="n">
        <f aca="false">M75+M76</f>
        <v>0</v>
      </c>
      <c r="N74" s="36" t="n">
        <f aca="false">N75+N76</f>
        <v>0</v>
      </c>
      <c r="O74" s="36" t="n">
        <f aca="false">O75+O76</f>
        <v>141400</v>
      </c>
    </row>
    <row r="75" customFormat="false" ht="15" hidden="false" customHeight="true" outlineLevel="0" collapsed="false">
      <c r="A75" s="39" t="s">
        <v>36</v>
      </c>
      <c r="B75" s="42"/>
      <c r="C75" s="42"/>
      <c r="D75" s="43" t="n">
        <v>338</v>
      </c>
      <c r="E75" s="44" t="s">
        <v>99</v>
      </c>
      <c r="F75" s="44" t="s">
        <v>102</v>
      </c>
      <c r="G75" s="44" t="s">
        <v>37</v>
      </c>
      <c r="H75" s="19" t="s">
        <v>17</v>
      </c>
      <c r="I75" s="45" t="n">
        <v>139500</v>
      </c>
      <c r="J75" s="37"/>
      <c r="K75" s="37"/>
      <c r="L75" s="37"/>
      <c r="O75" s="70" t="n">
        <v>140300</v>
      </c>
    </row>
    <row r="76" customFormat="false" ht="21" hidden="false" customHeight="true" outlineLevel="0" collapsed="false">
      <c r="A76" s="46" t="s">
        <v>103</v>
      </c>
      <c r="B76" s="42"/>
      <c r="C76" s="42"/>
      <c r="D76" s="43" t="n">
        <v>338</v>
      </c>
      <c r="E76" s="44" t="s">
        <v>99</v>
      </c>
      <c r="F76" s="44" t="s">
        <v>102</v>
      </c>
      <c r="G76" s="44" t="s">
        <v>43</v>
      </c>
      <c r="H76" s="19" t="s">
        <v>17</v>
      </c>
      <c r="I76" s="45" t="n">
        <v>1000</v>
      </c>
      <c r="J76" s="37"/>
      <c r="K76" s="37"/>
      <c r="L76" s="37"/>
      <c r="O76" s="83" t="n">
        <v>1100</v>
      </c>
    </row>
    <row r="77" customFormat="false" ht="27" hidden="false" customHeight="true" outlineLevel="0" collapsed="false">
      <c r="A77" s="69" t="s">
        <v>104</v>
      </c>
      <c r="B77" s="84"/>
      <c r="C77" s="84"/>
      <c r="D77" s="18" t="n">
        <v>338</v>
      </c>
      <c r="E77" s="85" t="s">
        <v>105</v>
      </c>
      <c r="F77" s="85" t="s">
        <v>16</v>
      </c>
      <c r="G77" s="85" t="s">
        <v>17</v>
      </c>
      <c r="H77" s="19" t="s">
        <v>17</v>
      </c>
      <c r="I77" s="86" t="n">
        <f aca="false">I97+I105+I138</f>
        <v>2368200</v>
      </c>
      <c r="J77" s="86" t="n">
        <f aca="false">J97+J105+J138</f>
        <v>3</v>
      </c>
      <c r="K77" s="86" t="n">
        <f aca="false">K97+K105+K138</f>
        <v>3</v>
      </c>
      <c r="L77" s="86" t="n">
        <f aca="false">L97+L105+L138</f>
        <v>3</v>
      </c>
      <c r="M77" s="86" t="n">
        <f aca="false">M97+M105+M138</f>
        <v>3</v>
      </c>
      <c r="N77" s="86" t="n">
        <f aca="false">N97+N105+N138</f>
        <v>3</v>
      </c>
      <c r="O77" s="86" t="n">
        <f aca="false">O97+O105+O138</f>
        <v>2475700</v>
      </c>
    </row>
    <row r="78" customFormat="false" ht="47.25" hidden="true" customHeight="true" outlineLevel="0" collapsed="false">
      <c r="A78" s="87" t="s">
        <v>106</v>
      </c>
      <c r="B78" s="82"/>
      <c r="C78" s="82"/>
      <c r="D78" s="43" t="n">
        <v>338</v>
      </c>
      <c r="E78" s="64" t="s">
        <v>107</v>
      </c>
      <c r="F78" s="64" t="s">
        <v>108</v>
      </c>
      <c r="G78" s="64" t="s">
        <v>17</v>
      </c>
      <c r="H78" s="19" t="s">
        <v>17</v>
      </c>
      <c r="I78" s="65"/>
      <c r="J78" s="37"/>
      <c r="K78" s="37"/>
      <c r="L78" s="37"/>
      <c r="O78" s="38"/>
    </row>
    <row r="79" customFormat="false" ht="47.25" hidden="true" customHeight="true" outlineLevel="0" collapsed="false">
      <c r="A79" s="87" t="s">
        <v>52</v>
      </c>
      <c r="B79" s="82"/>
      <c r="C79" s="82"/>
      <c r="D79" s="43" t="n">
        <v>338</v>
      </c>
      <c r="E79" s="64" t="s">
        <v>107</v>
      </c>
      <c r="F79" s="64" t="s">
        <v>109</v>
      </c>
      <c r="G79" s="64" t="s">
        <v>17</v>
      </c>
      <c r="H79" s="19" t="s">
        <v>17</v>
      </c>
      <c r="I79" s="65"/>
      <c r="J79" s="37"/>
      <c r="K79" s="37"/>
      <c r="L79" s="37"/>
      <c r="O79" s="38"/>
    </row>
    <row r="80" customFormat="false" ht="47.25" hidden="true" customHeight="true" outlineLevel="0" collapsed="false">
      <c r="A80" s="87" t="s">
        <v>110</v>
      </c>
      <c r="B80" s="82"/>
      <c r="C80" s="82"/>
      <c r="D80" s="43" t="n">
        <v>338</v>
      </c>
      <c r="E80" s="64" t="s">
        <v>107</v>
      </c>
      <c r="F80" s="64" t="s">
        <v>111</v>
      </c>
      <c r="G80" s="64" t="s">
        <v>43</v>
      </c>
      <c r="H80" s="19" t="s">
        <v>17</v>
      </c>
      <c r="I80" s="65"/>
      <c r="J80" s="37"/>
      <c r="K80" s="37"/>
      <c r="L80" s="37"/>
      <c r="O80" s="38"/>
    </row>
    <row r="81" customFormat="false" ht="47.25" hidden="true" customHeight="true" outlineLevel="0" collapsed="false">
      <c r="A81" s="87" t="s">
        <v>112</v>
      </c>
      <c r="B81" s="82"/>
      <c r="C81" s="82"/>
      <c r="D81" s="43" t="n">
        <v>338</v>
      </c>
      <c r="E81" s="64" t="s">
        <v>107</v>
      </c>
      <c r="F81" s="64" t="s">
        <v>113</v>
      </c>
      <c r="G81" s="64" t="s">
        <v>17</v>
      </c>
      <c r="H81" s="19" t="s">
        <v>17</v>
      </c>
      <c r="I81" s="65"/>
      <c r="J81" s="37"/>
      <c r="K81" s="37"/>
      <c r="L81" s="37"/>
      <c r="O81" s="38"/>
    </row>
    <row r="82" customFormat="false" ht="47.25" hidden="true" customHeight="true" outlineLevel="0" collapsed="false">
      <c r="A82" s="87" t="s">
        <v>114</v>
      </c>
      <c r="B82" s="82"/>
      <c r="C82" s="82"/>
      <c r="D82" s="43" t="n">
        <v>338</v>
      </c>
      <c r="E82" s="64" t="s">
        <v>107</v>
      </c>
      <c r="F82" s="64" t="s">
        <v>113</v>
      </c>
      <c r="G82" s="64" t="s">
        <v>43</v>
      </c>
      <c r="H82" s="19" t="s">
        <v>17</v>
      </c>
      <c r="I82" s="45"/>
      <c r="J82" s="37"/>
      <c r="K82" s="37"/>
      <c r="L82" s="37"/>
      <c r="O82" s="38"/>
    </row>
    <row r="83" s="24" customFormat="true" ht="47.25" hidden="true" customHeight="true" outlineLevel="0" collapsed="false">
      <c r="A83" s="46" t="s">
        <v>115</v>
      </c>
      <c r="B83" s="42"/>
      <c r="C83" s="42"/>
      <c r="D83" s="43" t="n">
        <v>338</v>
      </c>
      <c r="E83" s="44" t="s">
        <v>107</v>
      </c>
      <c r="F83" s="44" t="s">
        <v>113</v>
      </c>
      <c r="G83" s="44" t="s">
        <v>74</v>
      </c>
      <c r="H83" s="19" t="s">
        <v>17</v>
      </c>
      <c r="I83" s="45"/>
      <c r="J83" s="88"/>
      <c r="K83" s="88"/>
      <c r="L83" s="88"/>
      <c r="O83" s="89"/>
    </row>
    <row r="84" s="90" customFormat="true" ht="3" hidden="true" customHeight="true" outlineLevel="0" collapsed="false">
      <c r="A84" s="87" t="s">
        <v>116</v>
      </c>
      <c r="B84" s="82"/>
      <c r="C84" s="82"/>
      <c r="D84" s="43" t="n">
        <v>338</v>
      </c>
      <c r="E84" s="64" t="s">
        <v>117</v>
      </c>
      <c r="F84" s="64" t="s">
        <v>16</v>
      </c>
      <c r="G84" s="64" t="s">
        <v>17</v>
      </c>
      <c r="H84" s="19" t="s">
        <v>17</v>
      </c>
      <c r="I84" s="65" t="n">
        <f aca="false">I85</f>
        <v>4</v>
      </c>
      <c r="J84" s="88"/>
      <c r="K84" s="88"/>
      <c r="L84" s="88"/>
      <c r="O84" s="91"/>
    </row>
    <row r="85" s="24" customFormat="true" ht="47.25" hidden="true" customHeight="true" outlineLevel="0" collapsed="false">
      <c r="A85" s="46" t="s">
        <v>118</v>
      </c>
      <c r="B85" s="42"/>
      <c r="C85" s="42"/>
      <c r="D85" s="43" t="n">
        <v>338</v>
      </c>
      <c r="E85" s="44" t="s">
        <v>117</v>
      </c>
      <c r="F85" s="44" t="s">
        <v>119</v>
      </c>
      <c r="G85" s="44" t="s">
        <v>17</v>
      </c>
      <c r="H85" s="19" t="s">
        <v>17</v>
      </c>
      <c r="I85" s="45" t="n">
        <f aca="false">I86+I91+I94</f>
        <v>4</v>
      </c>
      <c r="J85" s="88"/>
      <c r="K85" s="88"/>
      <c r="L85" s="88"/>
      <c r="O85" s="89"/>
      <c r="P85" s="90"/>
      <c r="Q85" s="90"/>
      <c r="R85" s="90"/>
      <c r="S85" s="90"/>
      <c r="T85" s="90"/>
      <c r="U85" s="90"/>
    </row>
    <row r="86" s="97" customFormat="true" ht="47.25" hidden="true" customHeight="true" outlineLevel="0" collapsed="false">
      <c r="A86" s="92" t="s">
        <v>48</v>
      </c>
      <c r="B86" s="93"/>
      <c r="C86" s="93"/>
      <c r="D86" s="43" t="n">
        <v>338</v>
      </c>
      <c r="E86" s="94" t="s">
        <v>117</v>
      </c>
      <c r="F86" s="94" t="s">
        <v>120</v>
      </c>
      <c r="G86" s="94" t="s">
        <v>17</v>
      </c>
      <c r="H86" s="19" t="s">
        <v>17</v>
      </c>
      <c r="I86" s="95" t="n">
        <f aca="false">I89+I87</f>
        <v>4</v>
      </c>
      <c r="J86" s="96"/>
      <c r="K86" s="96"/>
      <c r="L86" s="96"/>
      <c r="O86" s="98"/>
      <c r="P86" s="90"/>
      <c r="Q86" s="90"/>
      <c r="R86" s="90"/>
      <c r="S86" s="90"/>
      <c r="T86" s="90"/>
      <c r="U86" s="90"/>
    </row>
    <row r="87" s="24" customFormat="true" ht="47.25" hidden="true" customHeight="true" outlineLevel="0" collapsed="false">
      <c r="A87" s="46" t="s">
        <v>121</v>
      </c>
      <c r="B87" s="42"/>
      <c r="C87" s="42"/>
      <c r="D87" s="43" t="n">
        <v>338</v>
      </c>
      <c r="E87" s="44" t="s">
        <v>117</v>
      </c>
      <c r="F87" s="44" t="s">
        <v>122</v>
      </c>
      <c r="G87" s="44" t="s">
        <v>17</v>
      </c>
      <c r="H87" s="19" t="s">
        <v>17</v>
      </c>
      <c r="I87" s="45" t="n">
        <f aca="false">I88</f>
        <v>3</v>
      </c>
      <c r="J87" s="88"/>
      <c r="K87" s="88"/>
      <c r="L87" s="88"/>
      <c r="O87" s="89"/>
      <c r="P87" s="90"/>
      <c r="Q87" s="90"/>
      <c r="R87" s="90"/>
      <c r="S87" s="90"/>
      <c r="T87" s="90"/>
      <c r="U87" s="90"/>
    </row>
    <row r="88" s="24" customFormat="true" ht="47.25" hidden="true" customHeight="true" outlineLevel="0" collapsed="false">
      <c r="A88" s="46" t="s">
        <v>103</v>
      </c>
      <c r="B88" s="42"/>
      <c r="C88" s="42"/>
      <c r="D88" s="43" t="n">
        <v>338</v>
      </c>
      <c r="E88" s="44" t="s">
        <v>117</v>
      </c>
      <c r="F88" s="44" t="s">
        <v>122</v>
      </c>
      <c r="G88" s="44" t="s">
        <v>43</v>
      </c>
      <c r="H88" s="19" t="s">
        <v>17</v>
      </c>
      <c r="I88" s="45" t="n">
        <v>3</v>
      </c>
      <c r="J88" s="88"/>
      <c r="K88" s="88"/>
      <c r="L88" s="88"/>
      <c r="O88" s="89"/>
      <c r="P88" s="90"/>
      <c r="Q88" s="90"/>
      <c r="R88" s="90"/>
      <c r="S88" s="90"/>
      <c r="T88" s="90"/>
      <c r="U88" s="90"/>
    </row>
    <row r="89" s="24" customFormat="true" ht="47.25" hidden="true" customHeight="true" outlineLevel="0" collapsed="false">
      <c r="A89" s="46" t="s">
        <v>123</v>
      </c>
      <c r="B89" s="42"/>
      <c r="C89" s="42"/>
      <c r="D89" s="43" t="n">
        <v>338</v>
      </c>
      <c r="E89" s="44" t="s">
        <v>117</v>
      </c>
      <c r="F89" s="44" t="s">
        <v>124</v>
      </c>
      <c r="G89" s="44" t="s">
        <v>17</v>
      </c>
      <c r="H89" s="19" t="s">
        <v>17</v>
      </c>
      <c r="I89" s="45" t="n">
        <f aca="false">I90</f>
        <v>1</v>
      </c>
      <c r="J89" s="88"/>
      <c r="K89" s="88"/>
      <c r="L89" s="88"/>
      <c r="O89" s="89"/>
      <c r="P89" s="90"/>
      <c r="Q89" s="90"/>
      <c r="R89" s="90"/>
      <c r="S89" s="90"/>
      <c r="T89" s="90"/>
      <c r="U89" s="90"/>
    </row>
    <row r="90" s="24" customFormat="true" ht="47.25" hidden="true" customHeight="true" outlineLevel="0" collapsed="false">
      <c r="A90" s="46" t="s">
        <v>103</v>
      </c>
      <c r="B90" s="42"/>
      <c r="C90" s="42"/>
      <c r="D90" s="43" t="n">
        <v>338</v>
      </c>
      <c r="E90" s="44" t="s">
        <v>117</v>
      </c>
      <c r="F90" s="44" t="s">
        <v>124</v>
      </c>
      <c r="G90" s="44" t="s">
        <v>43</v>
      </c>
      <c r="H90" s="19" t="s">
        <v>17</v>
      </c>
      <c r="I90" s="45" t="n">
        <v>1</v>
      </c>
      <c r="J90" s="88"/>
      <c r="K90" s="88"/>
      <c r="L90" s="88"/>
      <c r="O90" s="89"/>
      <c r="P90" s="90"/>
      <c r="Q90" s="90"/>
      <c r="R90" s="90"/>
      <c r="S90" s="90"/>
      <c r="T90" s="90"/>
      <c r="U90" s="90"/>
    </row>
    <row r="91" s="97" customFormat="true" ht="47.25" hidden="true" customHeight="true" outlineLevel="0" collapsed="false">
      <c r="A91" s="92" t="s">
        <v>125</v>
      </c>
      <c r="B91" s="93"/>
      <c r="C91" s="93"/>
      <c r="D91" s="43" t="n">
        <v>338</v>
      </c>
      <c r="E91" s="94" t="s">
        <v>117</v>
      </c>
      <c r="F91" s="94" t="s">
        <v>126</v>
      </c>
      <c r="G91" s="94" t="s">
        <v>17</v>
      </c>
      <c r="H91" s="19" t="s">
        <v>17</v>
      </c>
      <c r="I91" s="95" t="n">
        <f aca="false">I92</f>
        <v>0</v>
      </c>
      <c r="J91" s="96"/>
      <c r="K91" s="96"/>
      <c r="L91" s="96"/>
      <c r="O91" s="98"/>
      <c r="P91" s="90"/>
      <c r="Q91" s="90"/>
      <c r="R91" s="90"/>
      <c r="S91" s="90"/>
      <c r="T91" s="90"/>
      <c r="U91" s="90"/>
    </row>
    <row r="92" s="24" customFormat="true" ht="46.5" hidden="true" customHeight="true" outlineLevel="0" collapsed="false">
      <c r="A92" s="46" t="s">
        <v>127</v>
      </c>
      <c r="B92" s="42"/>
      <c r="C92" s="42"/>
      <c r="D92" s="43" t="n">
        <v>338</v>
      </c>
      <c r="E92" s="44" t="s">
        <v>117</v>
      </c>
      <c r="F92" s="44" t="s">
        <v>128</v>
      </c>
      <c r="G92" s="44" t="s">
        <v>17</v>
      </c>
      <c r="H92" s="19" t="s">
        <v>17</v>
      </c>
      <c r="I92" s="45" t="n">
        <f aca="false">I93</f>
        <v>0</v>
      </c>
      <c r="J92" s="88"/>
      <c r="K92" s="88"/>
      <c r="L92" s="88"/>
      <c r="O92" s="89"/>
      <c r="P92" s="90"/>
      <c r="Q92" s="90"/>
      <c r="R92" s="90"/>
      <c r="S92" s="90"/>
      <c r="T92" s="90"/>
      <c r="U92" s="90"/>
    </row>
    <row r="93" s="24" customFormat="true" ht="46.5" hidden="true" customHeight="true" outlineLevel="0" collapsed="false">
      <c r="A93" s="46" t="s">
        <v>103</v>
      </c>
      <c r="B93" s="42"/>
      <c r="C93" s="42"/>
      <c r="D93" s="43" t="n">
        <v>338</v>
      </c>
      <c r="E93" s="44" t="s">
        <v>117</v>
      </c>
      <c r="F93" s="44" t="s">
        <v>128</v>
      </c>
      <c r="G93" s="44" t="s">
        <v>43</v>
      </c>
      <c r="H93" s="19" t="s">
        <v>17</v>
      </c>
      <c r="I93" s="45"/>
      <c r="J93" s="88"/>
      <c r="K93" s="88"/>
      <c r="L93" s="88"/>
      <c r="O93" s="89"/>
      <c r="P93" s="90"/>
      <c r="Q93" s="90"/>
      <c r="R93" s="90"/>
      <c r="S93" s="90"/>
      <c r="T93" s="90"/>
      <c r="U93" s="90"/>
    </row>
    <row r="94" s="97" customFormat="true" ht="45" hidden="true" customHeight="true" outlineLevel="0" collapsed="false">
      <c r="A94" s="92" t="s">
        <v>129</v>
      </c>
      <c r="B94" s="93"/>
      <c r="C94" s="93"/>
      <c r="D94" s="43" t="n">
        <v>338</v>
      </c>
      <c r="E94" s="94" t="s">
        <v>117</v>
      </c>
      <c r="F94" s="94" t="s">
        <v>130</v>
      </c>
      <c r="G94" s="94" t="s">
        <v>17</v>
      </c>
      <c r="H94" s="19" t="s">
        <v>17</v>
      </c>
      <c r="I94" s="95" t="n">
        <f aca="false">I95</f>
        <v>0</v>
      </c>
      <c r="J94" s="96"/>
      <c r="K94" s="96"/>
      <c r="L94" s="96"/>
      <c r="O94" s="98"/>
      <c r="P94" s="90"/>
      <c r="Q94" s="90"/>
      <c r="R94" s="90"/>
      <c r="S94" s="90"/>
      <c r="T94" s="90"/>
      <c r="U94" s="90"/>
    </row>
    <row r="95" s="24" customFormat="true" ht="46.5" hidden="true" customHeight="true" outlineLevel="0" collapsed="false">
      <c r="A95" s="46" t="s">
        <v>131</v>
      </c>
      <c r="B95" s="42"/>
      <c r="C95" s="42"/>
      <c r="D95" s="43" t="n">
        <v>338</v>
      </c>
      <c r="E95" s="44" t="s">
        <v>117</v>
      </c>
      <c r="F95" s="44" t="s">
        <v>132</v>
      </c>
      <c r="G95" s="44" t="s">
        <v>17</v>
      </c>
      <c r="H95" s="19" t="s">
        <v>17</v>
      </c>
      <c r="I95" s="45" t="n">
        <f aca="false">I96</f>
        <v>0</v>
      </c>
      <c r="J95" s="88"/>
      <c r="K95" s="88"/>
      <c r="L95" s="88"/>
      <c r="O95" s="89"/>
    </row>
    <row r="96" s="24" customFormat="true" ht="45" hidden="true" customHeight="true" outlineLevel="0" collapsed="false">
      <c r="A96" s="46" t="s">
        <v>103</v>
      </c>
      <c r="B96" s="42"/>
      <c r="C96" s="42"/>
      <c r="D96" s="43" t="n">
        <v>338</v>
      </c>
      <c r="E96" s="44" t="s">
        <v>117</v>
      </c>
      <c r="F96" s="44" t="s">
        <v>132</v>
      </c>
      <c r="G96" s="44" t="s">
        <v>43</v>
      </c>
      <c r="H96" s="19" t="s">
        <v>17</v>
      </c>
      <c r="I96" s="45"/>
      <c r="J96" s="88"/>
      <c r="K96" s="88"/>
      <c r="L96" s="88"/>
      <c r="O96" s="89"/>
    </row>
    <row r="97" s="24" customFormat="true" ht="30.75" hidden="false" customHeight="true" outlineLevel="0" collapsed="false">
      <c r="A97" s="99" t="s">
        <v>106</v>
      </c>
      <c r="B97" s="34"/>
      <c r="C97" s="34"/>
      <c r="D97" s="100" t="n">
        <v>338</v>
      </c>
      <c r="E97" s="101" t="s">
        <v>107</v>
      </c>
      <c r="F97" s="35" t="s">
        <v>16</v>
      </c>
      <c r="G97" s="35" t="s">
        <v>17</v>
      </c>
      <c r="H97" s="19" t="s">
        <v>17</v>
      </c>
      <c r="I97" s="52" t="n">
        <f aca="false">I98</f>
        <v>14500</v>
      </c>
      <c r="J97" s="52" t="n">
        <f aca="false">J98</f>
        <v>3</v>
      </c>
      <c r="K97" s="52" t="n">
        <f aca="false">K98</f>
        <v>3</v>
      </c>
      <c r="L97" s="52" t="n">
        <f aca="false">L98</f>
        <v>3</v>
      </c>
      <c r="M97" s="52" t="n">
        <f aca="false">M98</f>
        <v>3</v>
      </c>
      <c r="N97" s="52" t="n">
        <f aca="false">N98</f>
        <v>3</v>
      </c>
      <c r="O97" s="52" t="n">
        <f aca="false">O98</f>
        <v>15000</v>
      </c>
    </row>
    <row r="98" s="24" customFormat="true" ht="30" hidden="false" customHeight="true" outlineLevel="0" collapsed="false">
      <c r="A98" s="47" t="s">
        <v>133</v>
      </c>
      <c r="B98" s="102"/>
      <c r="C98" s="102"/>
      <c r="D98" s="103" t="n">
        <v>338</v>
      </c>
      <c r="E98" s="104" t="s">
        <v>107</v>
      </c>
      <c r="F98" s="50" t="s">
        <v>134</v>
      </c>
      <c r="G98" s="50" t="s">
        <v>17</v>
      </c>
      <c r="H98" s="19" t="s">
        <v>17</v>
      </c>
      <c r="I98" s="52" t="n">
        <f aca="false">I99+I101+I103</f>
        <v>14500</v>
      </c>
      <c r="J98" s="52" t="n">
        <f aca="false">J99+J101+J103</f>
        <v>3</v>
      </c>
      <c r="K98" s="52" t="n">
        <f aca="false">K99+K101+K103</f>
        <v>3</v>
      </c>
      <c r="L98" s="52" t="n">
        <f aca="false">L99+L101+L103</f>
        <v>3</v>
      </c>
      <c r="M98" s="52" t="n">
        <f aca="false">M99+M101+M103</f>
        <v>3</v>
      </c>
      <c r="N98" s="52" t="n">
        <f aca="false">N99+N101+N103</f>
        <v>3</v>
      </c>
      <c r="O98" s="52" t="n">
        <f aca="false">O99+O101+O103</f>
        <v>15000</v>
      </c>
    </row>
    <row r="99" s="24" customFormat="true" ht="30" hidden="false" customHeight="true" outlineLevel="0" collapsed="false">
      <c r="A99" s="47" t="s">
        <v>135</v>
      </c>
      <c r="B99" s="102"/>
      <c r="C99" s="102"/>
      <c r="D99" s="103" t="n">
        <v>338</v>
      </c>
      <c r="E99" s="104" t="s">
        <v>107</v>
      </c>
      <c r="F99" s="50" t="s">
        <v>136</v>
      </c>
      <c r="G99" s="50" t="s">
        <v>17</v>
      </c>
      <c r="H99" s="19" t="s">
        <v>17</v>
      </c>
      <c r="I99" s="52" t="n">
        <f aca="false">I100</f>
        <v>2500</v>
      </c>
      <c r="J99" s="52" t="n">
        <v>3</v>
      </c>
      <c r="K99" s="52" t="n">
        <v>3</v>
      </c>
      <c r="L99" s="52" t="n">
        <v>3</v>
      </c>
      <c r="M99" s="52" t="n">
        <v>3</v>
      </c>
      <c r="N99" s="52" t="n">
        <v>3</v>
      </c>
      <c r="O99" s="40" t="n">
        <f aca="false">O100</f>
        <v>3000</v>
      </c>
    </row>
    <row r="100" s="24" customFormat="true" ht="30.75" hidden="false" customHeight="true" outlineLevel="0" collapsed="false">
      <c r="A100" s="47" t="s">
        <v>42</v>
      </c>
      <c r="B100" s="102"/>
      <c r="C100" s="102"/>
      <c r="D100" s="103" t="n">
        <v>338</v>
      </c>
      <c r="E100" s="104" t="s">
        <v>107</v>
      </c>
      <c r="F100" s="50" t="s">
        <v>136</v>
      </c>
      <c r="G100" s="50" t="s">
        <v>43</v>
      </c>
      <c r="H100" s="19" t="s">
        <v>17</v>
      </c>
      <c r="I100" s="52" t="n">
        <v>2500</v>
      </c>
      <c r="J100" s="52" t="n">
        <f aca="false">J101</f>
        <v>0</v>
      </c>
      <c r="K100" s="52" t="n">
        <f aca="false">K101</f>
        <v>0</v>
      </c>
      <c r="L100" s="52" t="n">
        <f aca="false">L101</f>
        <v>0</v>
      </c>
      <c r="M100" s="52" t="n">
        <f aca="false">M101</f>
        <v>0</v>
      </c>
      <c r="N100" s="52" t="n">
        <f aca="false">N101</f>
        <v>0</v>
      </c>
      <c r="O100" s="52" t="n">
        <v>3000</v>
      </c>
    </row>
    <row r="101" s="24" customFormat="true" ht="31.5" hidden="false" customHeight="true" outlineLevel="0" collapsed="false">
      <c r="A101" s="47" t="s">
        <v>137</v>
      </c>
      <c r="B101" s="102"/>
      <c r="C101" s="102"/>
      <c r="D101" s="103" t="n">
        <v>338</v>
      </c>
      <c r="E101" s="104" t="s">
        <v>107</v>
      </c>
      <c r="F101" s="50" t="s">
        <v>138</v>
      </c>
      <c r="G101" s="50" t="s">
        <v>17</v>
      </c>
      <c r="H101" s="19" t="s">
        <v>17</v>
      </c>
      <c r="I101" s="52" t="n">
        <f aca="false">I102</f>
        <v>12000</v>
      </c>
      <c r="J101" s="52" t="n">
        <f aca="false">J102</f>
        <v>0</v>
      </c>
      <c r="K101" s="52" t="n">
        <f aca="false">K102</f>
        <v>0</v>
      </c>
      <c r="L101" s="52" t="n">
        <f aca="false">L102</f>
        <v>0</v>
      </c>
      <c r="M101" s="52" t="n">
        <f aca="false">M102</f>
        <v>0</v>
      </c>
      <c r="N101" s="52" t="n">
        <f aca="false">N102</f>
        <v>0</v>
      </c>
      <c r="O101" s="52" t="n">
        <f aca="false">O102</f>
        <v>12000</v>
      </c>
    </row>
    <row r="102" customFormat="false" ht="30" hidden="false" customHeight="true" outlineLevel="0" collapsed="false">
      <c r="A102" s="47" t="s">
        <v>42</v>
      </c>
      <c r="B102" s="102"/>
      <c r="C102" s="102"/>
      <c r="D102" s="103" t="n">
        <v>338</v>
      </c>
      <c r="E102" s="104" t="s">
        <v>107</v>
      </c>
      <c r="F102" s="50" t="s">
        <v>138</v>
      </c>
      <c r="G102" s="50" t="s">
        <v>43</v>
      </c>
      <c r="H102" s="19" t="s">
        <v>17</v>
      </c>
      <c r="I102" s="36" t="n">
        <v>12000</v>
      </c>
      <c r="J102" s="36" t="n">
        <f aca="false">J106+J125</f>
        <v>0</v>
      </c>
      <c r="K102" s="36" t="n">
        <f aca="false">K106+K125</f>
        <v>0</v>
      </c>
      <c r="L102" s="36" t="n">
        <f aca="false">L106+L125</f>
        <v>0</v>
      </c>
      <c r="M102" s="36" t="n">
        <f aca="false">M106+M125</f>
        <v>0</v>
      </c>
      <c r="N102" s="36" t="n">
        <f aca="false">N106+N125</f>
        <v>0</v>
      </c>
      <c r="O102" s="36" t="n">
        <v>12000</v>
      </c>
    </row>
    <row r="103" customFormat="false" ht="0.75" hidden="false" customHeight="true" outlineLevel="0" collapsed="false">
      <c r="A103" s="47" t="s">
        <v>139</v>
      </c>
      <c r="B103" s="102"/>
      <c r="C103" s="102"/>
      <c r="D103" s="103" t="n">
        <v>338</v>
      </c>
      <c r="E103" s="104" t="s">
        <v>107</v>
      </c>
      <c r="F103" s="50" t="s">
        <v>140</v>
      </c>
      <c r="G103" s="50" t="s">
        <v>17</v>
      </c>
      <c r="H103" s="19"/>
      <c r="I103" s="36" t="n">
        <f aca="false">I104</f>
        <v>0</v>
      </c>
      <c r="J103" s="36"/>
      <c r="K103" s="36"/>
      <c r="L103" s="36"/>
      <c r="M103" s="36"/>
      <c r="N103" s="36"/>
      <c r="O103" s="36" t="n">
        <f aca="false">O104</f>
        <v>0</v>
      </c>
    </row>
    <row r="104" customFormat="false" ht="30.75" hidden="true" customHeight="true" outlineLevel="0" collapsed="false">
      <c r="A104" s="47" t="s">
        <v>42</v>
      </c>
      <c r="B104" s="102"/>
      <c r="C104" s="102"/>
      <c r="D104" s="103" t="n">
        <v>338</v>
      </c>
      <c r="E104" s="104" t="s">
        <v>107</v>
      </c>
      <c r="F104" s="50" t="s">
        <v>140</v>
      </c>
      <c r="G104" s="50" t="s">
        <v>43</v>
      </c>
      <c r="H104" s="19"/>
      <c r="I104" s="36"/>
      <c r="J104" s="36"/>
      <c r="K104" s="36"/>
      <c r="L104" s="36"/>
      <c r="M104" s="36"/>
      <c r="N104" s="36"/>
      <c r="O104" s="36"/>
    </row>
    <row r="105" customFormat="false" ht="15.75" hidden="false" customHeight="false" outlineLevel="0" collapsed="false">
      <c r="A105" s="47" t="s">
        <v>141</v>
      </c>
      <c r="B105" s="102"/>
      <c r="C105" s="102"/>
      <c r="D105" s="103" t="n">
        <v>338</v>
      </c>
      <c r="E105" s="104" t="s">
        <v>142</v>
      </c>
      <c r="F105" s="50" t="s">
        <v>16</v>
      </c>
      <c r="G105" s="50" t="s">
        <v>17</v>
      </c>
      <c r="H105" s="19"/>
      <c r="I105" s="36" t="n">
        <f aca="false">I106</f>
        <v>2342700</v>
      </c>
      <c r="J105" s="36" t="n">
        <f aca="false">J106</f>
        <v>0</v>
      </c>
      <c r="K105" s="36" t="n">
        <f aca="false">K106</f>
        <v>0</v>
      </c>
      <c r="L105" s="36" t="n">
        <f aca="false">L106</f>
        <v>0</v>
      </c>
      <c r="M105" s="36" t="n">
        <f aca="false">M106</f>
        <v>0</v>
      </c>
      <c r="N105" s="36" t="n">
        <f aca="false">N106</f>
        <v>0</v>
      </c>
      <c r="O105" s="36" t="n">
        <f aca="false">O106</f>
        <v>2449700</v>
      </c>
    </row>
    <row r="106" customFormat="false" ht="29.25" hidden="false" customHeight="true" outlineLevel="0" collapsed="false">
      <c r="A106" s="105" t="s">
        <v>143</v>
      </c>
      <c r="B106" s="106"/>
      <c r="C106" s="106"/>
      <c r="D106" s="49" t="n">
        <v>338</v>
      </c>
      <c r="E106" s="60" t="s">
        <v>142</v>
      </c>
      <c r="F106" s="60" t="s">
        <v>144</v>
      </c>
      <c r="G106" s="60" t="s">
        <v>17</v>
      </c>
      <c r="H106" s="19" t="s">
        <v>17</v>
      </c>
      <c r="I106" s="107" t="n">
        <f aca="false">I107+I109+I116+I120+I128+I130+I132+I135</f>
        <v>2342700</v>
      </c>
      <c r="J106" s="107" t="n">
        <f aca="false">J107+J109+J116+J120+J128+J130+J132+J135</f>
        <v>0</v>
      </c>
      <c r="K106" s="107" t="n">
        <f aca="false">K107+K109+K116+K120+K128+K130+K132+K135</f>
        <v>0</v>
      </c>
      <c r="L106" s="107" t="n">
        <f aca="false">L107+L109+L116+L120+L128+L130+L132+L135</f>
        <v>0</v>
      </c>
      <c r="M106" s="107" t="n">
        <f aca="false">M107+M109+M116+M120+M128+M130+M132+M135</f>
        <v>0</v>
      </c>
      <c r="N106" s="107" t="n">
        <f aca="false">N107+N109+N116+N120+N128+N130+N132+N135</f>
        <v>0</v>
      </c>
      <c r="O106" s="107" t="n">
        <f aca="false">O107+O109+O116+O120+O128+O130+O132+O135</f>
        <v>2449700</v>
      </c>
    </row>
    <row r="107" customFormat="false" ht="17.25" hidden="false" customHeight="true" outlineLevel="0" collapsed="false">
      <c r="A107" s="68" t="s">
        <v>145</v>
      </c>
      <c r="B107" s="106"/>
      <c r="C107" s="106"/>
      <c r="D107" s="49" t="n">
        <v>338</v>
      </c>
      <c r="E107" s="60" t="s">
        <v>142</v>
      </c>
      <c r="F107" s="60" t="s">
        <v>146</v>
      </c>
      <c r="G107" s="60" t="s">
        <v>17</v>
      </c>
      <c r="H107" s="19" t="s">
        <v>17</v>
      </c>
      <c r="I107" s="107" t="n">
        <f aca="false">I108</f>
        <v>22000</v>
      </c>
      <c r="J107" s="107" t="n">
        <f aca="false">J108</f>
        <v>0</v>
      </c>
      <c r="K107" s="107" t="n">
        <f aca="false">K108</f>
        <v>0</v>
      </c>
      <c r="L107" s="107" t="n">
        <f aca="false">L108</f>
        <v>0</v>
      </c>
      <c r="M107" s="107" t="n">
        <f aca="false">M108</f>
        <v>0</v>
      </c>
      <c r="N107" s="107" t="n">
        <f aca="false">N108</f>
        <v>0</v>
      </c>
      <c r="O107" s="107" t="n">
        <f aca="false">O108</f>
        <v>24000</v>
      </c>
    </row>
    <row r="108" customFormat="false" ht="30" hidden="false" customHeight="true" outlineLevel="0" collapsed="false">
      <c r="A108" s="47" t="s">
        <v>42</v>
      </c>
      <c r="B108" s="102"/>
      <c r="C108" s="102"/>
      <c r="D108" s="49" t="n">
        <v>338</v>
      </c>
      <c r="E108" s="50" t="s">
        <v>142</v>
      </c>
      <c r="F108" s="60" t="s">
        <v>146</v>
      </c>
      <c r="G108" s="50" t="s">
        <v>43</v>
      </c>
      <c r="H108" s="19" t="s">
        <v>17</v>
      </c>
      <c r="I108" s="52" t="n">
        <v>22000</v>
      </c>
      <c r="J108" s="37"/>
      <c r="K108" s="37"/>
      <c r="L108" s="37"/>
      <c r="O108" s="40" t="n">
        <v>24000</v>
      </c>
    </row>
    <row r="109" customFormat="false" ht="18.75" hidden="false" customHeight="true" outlineLevel="0" collapsed="false">
      <c r="A109" s="47" t="s">
        <v>147</v>
      </c>
      <c r="B109" s="102"/>
      <c r="C109" s="102"/>
      <c r="D109" s="49" t="n">
        <v>338</v>
      </c>
      <c r="E109" s="50" t="s">
        <v>142</v>
      </c>
      <c r="F109" s="60" t="s">
        <v>148</v>
      </c>
      <c r="G109" s="50" t="s">
        <v>17</v>
      </c>
      <c r="H109" s="19" t="s">
        <v>17</v>
      </c>
      <c r="I109" s="52" t="n">
        <f aca="false">I110</f>
        <v>5000</v>
      </c>
      <c r="J109" s="52" t="n">
        <f aca="false">J110</f>
        <v>0</v>
      </c>
      <c r="K109" s="52" t="n">
        <f aca="false">K110</f>
        <v>0</v>
      </c>
      <c r="L109" s="52" t="n">
        <f aca="false">L110</f>
        <v>0</v>
      </c>
      <c r="M109" s="52" t="n">
        <f aca="false">M110</f>
        <v>0</v>
      </c>
      <c r="N109" s="52" t="n">
        <f aca="false">N110</f>
        <v>0</v>
      </c>
      <c r="O109" s="52" t="n">
        <f aca="false">O110</f>
        <v>7000</v>
      </c>
    </row>
    <row r="110" customFormat="false" ht="29.25" hidden="false" customHeight="true" outlineLevel="0" collapsed="false">
      <c r="A110" s="47" t="s">
        <v>42</v>
      </c>
      <c r="B110" s="102"/>
      <c r="C110" s="102"/>
      <c r="D110" s="49" t="n">
        <v>338</v>
      </c>
      <c r="E110" s="50" t="s">
        <v>142</v>
      </c>
      <c r="F110" s="60" t="s">
        <v>148</v>
      </c>
      <c r="G110" s="50" t="s">
        <v>43</v>
      </c>
      <c r="H110" s="19" t="s">
        <v>17</v>
      </c>
      <c r="I110" s="52" t="n">
        <v>5000</v>
      </c>
      <c r="J110" s="37"/>
      <c r="K110" s="37"/>
      <c r="L110" s="37"/>
      <c r="O110" s="40" t="n">
        <v>7000</v>
      </c>
    </row>
    <row r="111" customFormat="false" ht="32.25" hidden="true" customHeight="true" outlineLevel="0" collapsed="false">
      <c r="A111" s="47" t="s">
        <v>149</v>
      </c>
      <c r="B111" s="102"/>
      <c r="C111" s="102"/>
      <c r="D111" s="49" t="n">
        <v>338</v>
      </c>
      <c r="E111" s="50" t="s">
        <v>142</v>
      </c>
      <c r="F111" s="60" t="s">
        <v>150</v>
      </c>
      <c r="G111" s="50" t="s">
        <v>17</v>
      </c>
      <c r="H111" s="19"/>
      <c r="I111" s="52" t="n">
        <f aca="false">I112</f>
        <v>0</v>
      </c>
      <c r="J111" s="52" t="n">
        <f aca="false">J112</f>
        <v>0</v>
      </c>
      <c r="K111" s="52" t="n">
        <f aca="false">K112</f>
        <v>0</v>
      </c>
      <c r="L111" s="52" t="n">
        <f aca="false">L112</f>
        <v>0</v>
      </c>
      <c r="M111" s="52" t="n">
        <f aca="false">M112</f>
        <v>0</v>
      </c>
      <c r="N111" s="52" t="n">
        <f aca="false">N112</f>
        <v>0</v>
      </c>
      <c r="O111" s="52" t="n">
        <f aca="false">O112</f>
        <v>0</v>
      </c>
    </row>
    <row r="112" customFormat="false" ht="32.25" hidden="true" customHeight="true" outlineLevel="0" collapsed="false">
      <c r="A112" s="47" t="s">
        <v>42</v>
      </c>
      <c r="B112" s="102"/>
      <c r="C112" s="102"/>
      <c r="D112" s="49" t="n">
        <v>338</v>
      </c>
      <c r="E112" s="50" t="s">
        <v>142</v>
      </c>
      <c r="F112" s="60" t="s">
        <v>150</v>
      </c>
      <c r="G112" s="50" t="s">
        <v>43</v>
      </c>
      <c r="H112" s="19"/>
      <c r="I112" s="52"/>
      <c r="J112" s="37"/>
      <c r="K112" s="37"/>
      <c r="L112" s="37"/>
      <c r="O112" s="40"/>
    </row>
    <row r="113" customFormat="false" ht="18.75" hidden="true" customHeight="true" outlineLevel="0" collapsed="false">
      <c r="A113" s="47" t="s">
        <v>151</v>
      </c>
      <c r="B113" s="102"/>
      <c r="C113" s="102"/>
      <c r="D113" s="49" t="n">
        <v>338</v>
      </c>
      <c r="E113" s="50" t="s">
        <v>142</v>
      </c>
      <c r="F113" s="60" t="s">
        <v>152</v>
      </c>
      <c r="G113" s="50" t="s">
        <v>17</v>
      </c>
      <c r="H113" s="19"/>
      <c r="I113" s="52" t="n">
        <f aca="false">I114</f>
        <v>0</v>
      </c>
      <c r="J113" s="37"/>
      <c r="K113" s="37"/>
      <c r="L113" s="37"/>
      <c r="O113" s="40" t="n">
        <f aca="false">O114</f>
        <v>0</v>
      </c>
    </row>
    <row r="114" customFormat="false" ht="36" hidden="true" customHeight="true" outlineLevel="0" collapsed="false">
      <c r="A114" s="47" t="s">
        <v>149</v>
      </c>
      <c r="B114" s="102"/>
      <c r="C114" s="102"/>
      <c r="D114" s="49" t="n">
        <v>338</v>
      </c>
      <c r="E114" s="50" t="s">
        <v>142</v>
      </c>
      <c r="F114" s="60" t="s">
        <v>152</v>
      </c>
      <c r="G114" s="50" t="s">
        <v>17</v>
      </c>
      <c r="H114" s="19"/>
      <c r="I114" s="52" t="n">
        <f aca="false">I115</f>
        <v>0</v>
      </c>
      <c r="J114" s="37"/>
      <c r="K114" s="37"/>
      <c r="L114" s="37"/>
      <c r="O114" s="40" t="n">
        <f aca="false">O115</f>
        <v>0</v>
      </c>
    </row>
    <row r="115" customFormat="false" ht="18" hidden="true" customHeight="true" outlineLevel="0" collapsed="false">
      <c r="A115" s="47" t="s">
        <v>42</v>
      </c>
      <c r="B115" s="102"/>
      <c r="C115" s="102"/>
      <c r="D115" s="49" t="n">
        <v>338</v>
      </c>
      <c r="E115" s="50" t="s">
        <v>142</v>
      </c>
      <c r="F115" s="60" t="s">
        <v>152</v>
      </c>
      <c r="G115" s="50" t="s">
        <v>43</v>
      </c>
      <c r="H115" s="19"/>
      <c r="I115" s="52"/>
      <c r="J115" s="37"/>
      <c r="K115" s="37"/>
      <c r="L115" s="37"/>
      <c r="O115" s="40"/>
    </row>
    <row r="116" s="24" customFormat="true" ht="15" hidden="false" customHeight="true" outlineLevel="0" collapsed="false">
      <c r="A116" s="78" t="s">
        <v>153</v>
      </c>
      <c r="B116" s="108"/>
      <c r="C116" s="108"/>
      <c r="D116" s="49" t="n">
        <v>338</v>
      </c>
      <c r="E116" s="109" t="s">
        <v>142</v>
      </c>
      <c r="F116" s="60" t="s">
        <v>154</v>
      </c>
      <c r="G116" s="109" t="s">
        <v>17</v>
      </c>
      <c r="H116" s="19" t="s">
        <v>17</v>
      </c>
      <c r="I116" s="52" t="n">
        <f aca="false">I118+I119</f>
        <v>1998700</v>
      </c>
      <c r="J116" s="52" t="n">
        <f aca="false">J118+J119</f>
        <v>0</v>
      </c>
      <c r="K116" s="52" t="n">
        <f aca="false">K118+K119</f>
        <v>0</v>
      </c>
      <c r="L116" s="52" t="n">
        <f aca="false">L118+L119</f>
        <v>0</v>
      </c>
      <c r="M116" s="52" t="n">
        <f aca="false">M118+M119</f>
        <v>0</v>
      </c>
      <c r="N116" s="52" t="n">
        <f aca="false">N118+N119</f>
        <v>0</v>
      </c>
      <c r="O116" s="52" t="n">
        <f aca="false">O118+O119</f>
        <v>2101700</v>
      </c>
    </row>
    <row r="117" s="24" customFormat="true" ht="15.75" hidden="true" customHeight="true" outlineLevel="0" collapsed="false">
      <c r="A117" s="78"/>
      <c r="B117" s="108"/>
      <c r="C117" s="108"/>
      <c r="D117" s="49"/>
      <c r="E117" s="109"/>
      <c r="F117" s="60"/>
      <c r="G117" s="109"/>
      <c r="H117" s="19"/>
      <c r="I117" s="52"/>
      <c r="J117" s="52"/>
      <c r="K117" s="52"/>
      <c r="L117" s="52"/>
      <c r="M117" s="110"/>
      <c r="N117" s="110"/>
      <c r="O117" s="52"/>
    </row>
    <row r="118" s="24" customFormat="true" ht="18" hidden="false" customHeight="true" outlineLevel="0" collapsed="false">
      <c r="A118" s="111" t="s">
        <v>36</v>
      </c>
      <c r="B118" s="108"/>
      <c r="C118" s="108"/>
      <c r="D118" s="49" t="n">
        <v>338</v>
      </c>
      <c r="E118" s="109" t="s">
        <v>142</v>
      </c>
      <c r="F118" s="60" t="s">
        <v>154</v>
      </c>
      <c r="G118" s="109" t="s">
        <v>37</v>
      </c>
      <c r="H118" s="19" t="s">
        <v>17</v>
      </c>
      <c r="I118" s="52" t="n">
        <v>1531100</v>
      </c>
      <c r="J118" s="37"/>
      <c r="K118" s="37"/>
      <c r="L118" s="37"/>
      <c r="M118" s="1"/>
      <c r="N118" s="1"/>
      <c r="O118" s="112" t="s">
        <v>155</v>
      </c>
    </row>
    <row r="119" s="24" customFormat="true" ht="33.75" hidden="false" customHeight="true" outlineLevel="0" collapsed="false">
      <c r="A119" s="47" t="s">
        <v>42</v>
      </c>
      <c r="B119" s="108"/>
      <c r="C119" s="108"/>
      <c r="D119" s="49" t="n">
        <v>338</v>
      </c>
      <c r="E119" s="109" t="s">
        <v>142</v>
      </c>
      <c r="F119" s="60" t="s">
        <v>154</v>
      </c>
      <c r="G119" s="109" t="s">
        <v>43</v>
      </c>
      <c r="H119" s="19" t="s">
        <v>17</v>
      </c>
      <c r="I119" s="52" t="n">
        <v>467600</v>
      </c>
      <c r="J119" s="37"/>
      <c r="K119" s="37"/>
      <c r="L119" s="37"/>
      <c r="M119" s="1"/>
      <c r="N119" s="1"/>
      <c r="O119" s="70" t="n">
        <v>570600</v>
      </c>
    </row>
    <row r="120" s="24" customFormat="true" ht="18.75" hidden="false" customHeight="true" outlineLevel="0" collapsed="false">
      <c r="A120" s="68" t="s">
        <v>156</v>
      </c>
      <c r="B120" s="108"/>
      <c r="C120" s="108"/>
      <c r="D120" s="49" t="n">
        <v>338</v>
      </c>
      <c r="E120" s="50" t="s">
        <v>142</v>
      </c>
      <c r="F120" s="60" t="s">
        <v>157</v>
      </c>
      <c r="G120" s="50" t="s">
        <v>17</v>
      </c>
      <c r="H120" s="19" t="s">
        <v>17</v>
      </c>
      <c r="I120" s="52" t="n">
        <f aca="false">I121</f>
        <v>50000</v>
      </c>
      <c r="J120" s="37"/>
      <c r="K120" s="37"/>
      <c r="L120" s="37"/>
      <c r="M120" s="1"/>
      <c r="N120" s="1"/>
      <c r="O120" s="40" t="n">
        <f aca="false">O121</f>
        <v>50000</v>
      </c>
    </row>
    <row r="121" s="24" customFormat="true" ht="30" hidden="false" customHeight="true" outlineLevel="0" collapsed="false">
      <c r="A121" s="47" t="s">
        <v>42</v>
      </c>
      <c r="B121" s="102"/>
      <c r="C121" s="102"/>
      <c r="D121" s="49" t="n">
        <v>338</v>
      </c>
      <c r="E121" s="50" t="s">
        <v>142</v>
      </c>
      <c r="F121" s="60" t="s">
        <v>157</v>
      </c>
      <c r="G121" s="50" t="s">
        <v>43</v>
      </c>
      <c r="H121" s="19" t="s">
        <v>17</v>
      </c>
      <c r="I121" s="52" t="n">
        <v>50000</v>
      </c>
      <c r="J121" s="37"/>
      <c r="K121" s="37"/>
      <c r="L121" s="37"/>
      <c r="M121" s="1"/>
      <c r="N121" s="1"/>
      <c r="O121" s="70" t="n">
        <v>50000</v>
      </c>
    </row>
    <row r="122" s="24" customFormat="true" ht="30.75" hidden="true" customHeight="true" outlineLevel="0" collapsed="false">
      <c r="A122" s="59" t="s">
        <v>158</v>
      </c>
      <c r="B122" s="113"/>
      <c r="C122" s="113"/>
      <c r="D122" s="54" t="n">
        <v>338</v>
      </c>
      <c r="E122" s="114" t="s">
        <v>142</v>
      </c>
      <c r="F122" s="114" t="s">
        <v>159</v>
      </c>
      <c r="G122" s="114" t="s">
        <v>17</v>
      </c>
      <c r="H122" s="19" t="s">
        <v>17</v>
      </c>
      <c r="I122" s="56" t="n">
        <f aca="false">I123</f>
        <v>0</v>
      </c>
      <c r="J122" s="37"/>
      <c r="K122" s="37"/>
      <c r="L122" s="37"/>
      <c r="M122" s="1"/>
      <c r="N122" s="1"/>
      <c r="O122" s="38"/>
    </row>
    <row r="123" s="24" customFormat="true" ht="47.25" hidden="true" customHeight="true" outlineLevel="0" collapsed="false">
      <c r="A123" s="53" t="s">
        <v>147</v>
      </c>
      <c r="B123" s="48"/>
      <c r="C123" s="48"/>
      <c r="D123" s="54" t="n">
        <v>338</v>
      </c>
      <c r="E123" s="55" t="s">
        <v>142</v>
      </c>
      <c r="F123" s="55" t="s">
        <v>160</v>
      </c>
      <c r="G123" s="55" t="s">
        <v>17</v>
      </c>
      <c r="H123" s="19" t="s">
        <v>17</v>
      </c>
      <c r="I123" s="56" t="n">
        <f aca="false">I124</f>
        <v>0</v>
      </c>
      <c r="J123" s="37"/>
      <c r="K123" s="37"/>
      <c r="L123" s="37"/>
      <c r="M123" s="1"/>
      <c r="N123" s="1"/>
      <c r="O123" s="38"/>
    </row>
    <row r="124" s="24" customFormat="true" ht="47.25" hidden="true" customHeight="true" outlineLevel="0" collapsed="false">
      <c r="A124" s="53" t="s">
        <v>42</v>
      </c>
      <c r="B124" s="48"/>
      <c r="C124" s="48"/>
      <c r="D124" s="54" t="n">
        <v>338</v>
      </c>
      <c r="E124" s="55" t="s">
        <v>142</v>
      </c>
      <c r="F124" s="55" t="s">
        <v>160</v>
      </c>
      <c r="G124" s="55" t="s">
        <v>43</v>
      </c>
      <c r="H124" s="19" t="s">
        <v>17</v>
      </c>
      <c r="I124" s="56"/>
      <c r="J124" s="37"/>
      <c r="K124" s="37"/>
      <c r="L124" s="37"/>
      <c r="M124" s="1"/>
      <c r="N124" s="1"/>
      <c r="O124" s="38"/>
    </row>
    <row r="125" s="24" customFormat="true" ht="1.5" hidden="false" customHeight="true" outlineLevel="0" collapsed="false">
      <c r="A125" s="47" t="s">
        <v>133</v>
      </c>
      <c r="B125" s="102"/>
      <c r="C125" s="102"/>
      <c r="D125" s="49" t="n">
        <v>338</v>
      </c>
      <c r="E125" s="50" t="s">
        <v>142</v>
      </c>
      <c r="F125" s="50" t="s">
        <v>134</v>
      </c>
      <c r="G125" s="50" t="s">
        <v>17</v>
      </c>
      <c r="H125" s="19" t="s">
        <v>17</v>
      </c>
      <c r="I125" s="52" t="n">
        <f aca="false">I126+I128</f>
        <v>10000</v>
      </c>
      <c r="J125" s="52" t="n">
        <f aca="false">J126+J128</f>
        <v>0</v>
      </c>
      <c r="K125" s="52" t="n">
        <f aca="false">K126+K128</f>
        <v>0</v>
      </c>
      <c r="L125" s="52" t="n">
        <f aca="false">L126+L128</f>
        <v>0</v>
      </c>
      <c r="M125" s="52" t="n">
        <f aca="false">M126+M128</f>
        <v>0</v>
      </c>
      <c r="N125" s="52" t="n">
        <f aca="false">N126+N128</f>
        <v>0</v>
      </c>
      <c r="O125" s="52" t="n">
        <f aca="false">O126+O128</f>
        <v>10000</v>
      </c>
    </row>
    <row r="126" s="24" customFormat="true" ht="47.25" hidden="true" customHeight="true" outlineLevel="0" collapsed="false">
      <c r="A126" s="47" t="s">
        <v>135</v>
      </c>
      <c r="B126" s="102"/>
      <c r="C126" s="102"/>
      <c r="D126" s="49" t="n">
        <v>338</v>
      </c>
      <c r="E126" s="50" t="s">
        <v>142</v>
      </c>
      <c r="F126" s="50" t="s">
        <v>161</v>
      </c>
      <c r="G126" s="50" t="s">
        <v>17</v>
      </c>
      <c r="H126" s="19" t="s">
        <v>17</v>
      </c>
      <c r="I126" s="52" t="n">
        <f aca="false">I127</f>
        <v>0</v>
      </c>
      <c r="J126" s="52" t="n">
        <f aca="false">J127</f>
        <v>0</v>
      </c>
      <c r="K126" s="52" t="n">
        <f aca="false">K127</f>
        <v>0</v>
      </c>
      <c r="L126" s="52" t="n">
        <f aca="false">L127</f>
        <v>0</v>
      </c>
      <c r="M126" s="52" t="n">
        <f aca="false">M127</f>
        <v>0</v>
      </c>
      <c r="N126" s="52" t="n">
        <f aca="false">N127</f>
        <v>0</v>
      </c>
      <c r="O126" s="52" t="n">
        <f aca="false">O127</f>
        <v>0</v>
      </c>
    </row>
    <row r="127" s="24" customFormat="true" ht="47.25" hidden="true" customHeight="true" outlineLevel="0" collapsed="false">
      <c r="A127" s="47" t="s">
        <v>42</v>
      </c>
      <c r="B127" s="102"/>
      <c r="C127" s="102"/>
      <c r="D127" s="49" t="n">
        <v>338</v>
      </c>
      <c r="E127" s="50" t="s">
        <v>142</v>
      </c>
      <c r="F127" s="50" t="s">
        <v>161</v>
      </c>
      <c r="G127" s="50" t="s">
        <v>43</v>
      </c>
      <c r="H127" s="19" t="s">
        <v>17</v>
      </c>
      <c r="I127" s="52"/>
      <c r="J127" s="37"/>
      <c r="K127" s="37"/>
      <c r="L127" s="37"/>
      <c r="M127" s="1"/>
      <c r="N127" s="1"/>
      <c r="O127" s="70"/>
    </row>
    <row r="128" s="24" customFormat="true" ht="21" hidden="false" customHeight="true" outlineLevel="0" collapsed="false">
      <c r="A128" s="47" t="s">
        <v>162</v>
      </c>
      <c r="B128" s="102"/>
      <c r="C128" s="102"/>
      <c r="D128" s="49" t="n">
        <v>338</v>
      </c>
      <c r="E128" s="50" t="s">
        <v>142</v>
      </c>
      <c r="F128" s="60" t="s">
        <v>163</v>
      </c>
      <c r="G128" s="50" t="s">
        <v>17</v>
      </c>
      <c r="H128" s="19" t="s">
        <v>17</v>
      </c>
      <c r="I128" s="52" t="n">
        <f aca="false">I129</f>
        <v>10000</v>
      </c>
      <c r="J128" s="52" t="n">
        <f aca="false">J129</f>
        <v>0</v>
      </c>
      <c r="K128" s="52" t="n">
        <f aca="false">K129</f>
        <v>0</v>
      </c>
      <c r="L128" s="52" t="n">
        <f aca="false">L129</f>
        <v>0</v>
      </c>
      <c r="M128" s="52" t="n">
        <f aca="false">M129</f>
        <v>0</v>
      </c>
      <c r="N128" s="52" t="n">
        <f aca="false">N129</f>
        <v>0</v>
      </c>
      <c r="O128" s="52" t="n">
        <f aca="false">O129</f>
        <v>10000</v>
      </c>
    </row>
    <row r="129" s="24" customFormat="true" ht="20.25" hidden="false" customHeight="true" outlineLevel="0" collapsed="false">
      <c r="A129" s="47" t="s">
        <v>42</v>
      </c>
      <c r="B129" s="102"/>
      <c r="C129" s="102"/>
      <c r="D129" s="49" t="n">
        <v>338</v>
      </c>
      <c r="E129" s="50" t="s">
        <v>142</v>
      </c>
      <c r="F129" s="60" t="s">
        <v>163</v>
      </c>
      <c r="G129" s="50" t="s">
        <v>43</v>
      </c>
      <c r="H129" s="19" t="s">
        <v>17</v>
      </c>
      <c r="I129" s="52" t="n">
        <v>10000</v>
      </c>
      <c r="J129" s="37"/>
      <c r="K129" s="37"/>
      <c r="L129" s="37"/>
      <c r="M129" s="1"/>
      <c r="N129" s="1"/>
      <c r="O129" s="70" t="n">
        <v>10000</v>
      </c>
    </row>
    <row r="130" s="24" customFormat="true" ht="35.25" hidden="false" customHeight="true" outlineLevel="0" collapsed="false">
      <c r="A130" s="47" t="s">
        <v>149</v>
      </c>
      <c r="B130" s="102"/>
      <c r="C130" s="102"/>
      <c r="D130" s="49" t="n">
        <v>338</v>
      </c>
      <c r="E130" s="50" t="s">
        <v>142</v>
      </c>
      <c r="F130" s="60" t="s">
        <v>150</v>
      </c>
      <c r="G130" s="50" t="s">
        <v>17</v>
      </c>
      <c r="H130" s="19"/>
      <c r="I130" s="52" t="n">
        <f aca="false">I131</f>
        <v>15000</v>
      </c>
      <c r="J130" s="52" t="n">
        <f aca="false">J131</f>
        <v>0</v>
      </c>
      <c r="K130" s="52" t="n">
        <f aca="false">K131</f>
        <v>0</v>
      </c>
      <c r="L130" s="52" t="n">
        <f aca="false">L131</f>
        <v>0</v>
      </c>
      <c r="M130" s="52" t="n">
        <f aca="false">M131</f>
        <v>0</v>
      </c>
      <c r="N130" s="52" t="n">
        <f aca="false">N131</f>
        <v>0</v>
      </c>
      <c r="O130" s="52" t="n">
        <f aca="false">O131</f>
        <v>15000</v>
      </c>
    </row>
    <row r="131" s="24" customFormat="true" ht="30.75" hidden="false" customHeight="true" outlineLevel="0" collapsed="false">
      <c r="A131" s="47" t="s">
        <v>42</v>
      </c>
      <c r="B131" s="102"/>
      <c r="C131" s="102"/>
      <c r="D131" s="49" t="n">
        <v>338</v>
      </c>
      <c r="E131" s="50" t="s">
        <v>142</v>
      </c>
      <c r="F131" s="60" t="s">
        <v>150</v>
      </c>
      <c r="G131" s="50" t="s">
        <v>43</v>
      </c>
      <c r="H131" s="19"/>
      <c r="I131" s="52" t="n">
        <v>15000</v>
      </c>
      <c r="J131" s="37"/>
      <c r="K131" s="37"/>
      <c r="L131" s="37"/>
      <c r="M131" s="1"/>
      <c r="N131" s="1"/>
      <c r="O131" s="70" t="n">
        <v>15000</v>
      </c>
    </row>
    <row r="132" s="24" customFormat="true" ht="23.25" hidden="false" customHeight="true" outlineLevel="0" collapsed="false">
      <c r="A132" s="47" t="s">
        <v>164</v>
      </c>
      <c r="B132" s="102"/>
      <c r="C132" s="102"/>
      <c r="D132" s="49" t="n">
        <v>338</v>
      </c>
      <c r="E132" s="50" t="s">
        <v>142</v>
      </c>
      <c r="F132" s="60" t="s">
        <v>165</v>
      </c>
      <c r="G132" s="50" t="s">
        <v>17</v>
      </c>
      <c r="H132" s="19"/>
      <c r="I132" s="52" t="n">
        <f aca="false">I133</f>
        <v>189000</v>
      </c>
      <c r="J132" s="52" t="n">
        <f aca="false">J133</f>
        <v>0</v>
      </c>
      <c r="K132" s="52" t="n">
        <f aca="false">K133</f>
        <v>0</v>
      </c>
      <c r="L132" s="52" t="n">
        <f aca="false">L133</f>
        <v>0</v>
      </c>
      <c r="M132" s="52" t="n">
        <f aca="false">M133</f>
        <v>0</v>
      </c>
      <c r="N132" s="52" t="n">
        <f aca="false">N133</f>
        <v>0</v>
      </c>
      <c r="O132" s="52" t="n">
        <f aca="false">O133</f>
        <v>189000</v>
      </c>
    </row>
    <row r="133" s="24" customFormat="true" ht="18.75" hidden="false" customHeight="true" outlineLevel="0" collapsed="false">
      <c r="A133" s="47" t="s">
        <v>162</v>
      </c>
      <c r="B133" s="102"/>
      <c r="C133" s="102"/>
      <c r="D133" s="49" t="n">
        <v>338</v>
      </c>
      <c r="E133" s="50" t="s">
        <v>142</v>
      </c>
      <c r="F133" s="60" t="s">
        <v>165</v>
      </c>
      <c r="G133" s="50" t="s">
        <v>17</v>
      </c>
      <c r="H133" s="19"/>
      <c r="I133" s="52" t="n">
        <f aca="false">I134</f>
        <v>189000</v>
      </c>
      <c r="J133" s="52" t="n">
        <f aca="false">J134</f>
        <v>0</v>
      </c>
      <c r="K133" s="52" t="n">
        <f aca="false">K134</f>
        <v>0</v>
      </c>
      <c r="L133" s="52" t="n">
        <f aca="false">L134</f>
        <v>0</v>
      </c>
      <c r="M133" s="52" t="n">
        <f aca="false">M134</f>
        <v>0</v>
      </c>
      <c r="N133" s="52" t="n">
        <f aca="false">N134</f>
        <v>0</v>
      </c>
      <c r="O133" s="52" t="n">
        <f aca="false">O134</f>
        <v>189000</v>
      </c>
    </row>
    <row r="134" s="24" customFormat="true" ht="33" hidden="false" customHeight="true" outlineLevel="0" collapsed="false">
      <c r="A134" s="47" t="s">
        <v>42</v>
      </c>
      <c r="B134" s="102"/>
      <c r="C134" s="102"/>
      <c r="D134" s="49" t="n">
        <v>338</v>
      </c>
      <c r="E134" s="50" t="s">
        <v>142</v>
      </c>
      <c r="F134" s="60" t="s">
        <v>165</v>
      </c>
      <c r="G134" s="50" t="s">
        <v>43</v>
      </c>
      <c r="H134" s="19"/>
      <c r="I134" s="52" t="n">
        <v>189000</v>
      </c>
      <c r="J134" s="88"/>
      <c r="K134" s="88"/>
      <c r="L134" s="88"/>
      <c r="O134" s="70" t="n">
        <v>189000</v>
      </c>
    </row>
    <row r="135" s="24" customFormat="true" ht="23.25" hidden="false" customHeight="true" outlineLevel="0" collapsed="false">
      <c r="A135" s="47" t="s">
        <v>151</v>
      </c>
      <c r="B135" s="102"/>
      <c r="C135" s="102"/>
      <c r="D135" s="49" t="n">
        <v>338</v>
      </c>
      <c r="E135" s="50" t="s">
        <v>142</v>
      </c>
      <c r="F135" s="60" t="s">
        <v>165</v>
      </c>
      <c r="G135" s="50" t="s">
        <v>17</v>
      </c>
      <c r="H135" s="19"/>
      <c r="I135" s="52" t="n">
        <f aca="false">I136</f>
        <v>53000</v>
      </c>
      <c r="J135" s="88"/>
      <c r="K135" s="88"/>
      <c r="L135" s="88"/>
      <c r="O135" s="70" t="n">
        <f aca="false">O136</f>
        <v>53000</v>
      </c>
    </row>
    <row r="136" s="24" customFormat="true" ht="21" hidden="false" customHeight="true" outlineLevel="0" collapsed="false">
      <c r="A136" s="68" t="s">
        <v>156</v>
      </c>
      <c r="B136" s="102"/>
      <c r="C136" s="102"/>
      <c r="D136" s="49" t="n">
        <v>338</v>
      </c>
      <c r="E136" s="50" t="s">
        <v>142</v>
      </c>
      <c r="F136" s="60" t="s">
        <v>165</v>
      </c>
      <c r="G136" s="50" t="s">
        <v>17</v>
      </c>
      <c r="H136" s="19"/>
      <c r="I136" s="52" t="n">
        <f aca="false">I137</f>
        <v>53000</v>
      </c>
      <c r="J136" s="88"/>
      <c r="K136" s="88"/>
      <c r="L136" s="88"/>
      <c r="O136" s="70" t="n">
        <f aca="false">O137</f>
        <v>53000</v>
      </c>
    </row>
    <row r="137" s="24" customFormat="true" ht="33" hidden="false" customHeight="true" outlineLevel="0" collapsed="false">
      <c r="A137" s="47" t="s">
        <v>42</v>
      </c>
      <c r="B137" s="102"/>
      <c r="C137" s="102"/>
      <c r="D137" s="49" t="n">
        <v>338</v>
      </c>
      <c r="E137" s="50" t="s">
        <v>142</v>
      </c>
      <c r="F137" s="60" t="s">
        <v>165</v>
      </c>
      <c r="G137" s="50" t="s">
        <v>43</v>
      </c>
      <c r="H137" s="19"/>
      <c r="I137" s="52" t="n">
        <v>53000</v>
      </c>
      <c r="J137" s="88"/>
      <c r="K137" s="88"/>
      <c r="L137" s="88"/>
      <c r="O137" s="70" t="n">
        <v>53000</v>
      </c>
    </row>
    <row r="138" s="24" customFormat="true" ht="16.5" hidden="false" customHeight="true" outlineLevel="0" collapsed="false">
      <c r="A138" s="115" t="s">
        <v>166</v>
      </c>
      <c r="B138" s="116"/>
      <c r="C138" s="116"/>
      <c r="D138" s="117" t="n">
        <v>338</v>
      </c>
      <c r="E138" s="118" t="s">
        <v>167</v>
      </c>
      <c r="F138" s="118" t="s">
        <v>16</v>
      </c>
      <c r="G138" s="118" t="s">
        <v>17</v>
      </c>
      <c r="H138" s="19" t="s">
        <v>17</v>
      </c>
      <c r="I138" s="119" t="n">
        <f aca="false">I139</f>
        <v>11000</v>
      </c>
      <c r="J138" s="119" t="n">
        <f aca="false">J139</f>
        <v>0</v>
      </c>
      <c r="K138" s="119" t="n">
        <f aca="false">K139</f>
        <v>0</v>
      </c>
      <c r="L138" s="119" t="n">
        <f aca="false">L139</f>
        <v>0</v>
      </c>
      <c r="M138" s="119" t="n">
        <f aca="false">M139</f>
        <v>0</v>
      </c>
      <c r="N138" s="119" t="n">
        <f aca="false">N139</f>
        <v>0</v>
      </c>
      <c r="O138" s="119" t="n">
        <f aca="false">O139</f>
        <v>11000</v>
      </c>
    </row>
    <row r="139" s="24" customFormat="true" ht="60" hidden="false" customHeight="true" outlineLevel="0" collapsed="false">
      <c r="A139" s="47" t="s">
        <v>168</v>
      </c>
      <c r="B139" s="102"/>
      <c r="C139" s="102"/>
      <c r="D139" s="49" t="n">
        <v>338</v>
      </c>
      <c r="E139" s="60" t="s">
        <v>167</v>
      </c>
      <c r="F139" s="50" t="s">
        <v>119</v>
      </c>
      <c r="G139" s="50" t="s">
        <v>17</v>
      </c>
      <c r="H139" s="19" t="s">
        <v>17</v>
      </c>
      <c r="I139" s="52" t="n">
        <f aca="false">I142+I144+I148+I151</f>
        <v>11000</v>
      </c>
      <c r="J139" s="88"/>
      <c r="K139" s="88"/>
      <c r="L139" s="88"/>
      <c r="O139" s="120" t="n">
        <f aca="false">O141+O148+O150</f>
        <v>11000</v>
      </c>
    </row>
    <row r="140" s="24" customFormat="true" ht="47.25" hidden="true" customHeight="true" outlineLevel="0" collapsed="false">
      <c r="A140" s="121" t="s">
        <v>48</v>
      </c>
      <c r="B140" s="122"/>
      <c r="C140" s="122"/>
      <c r="D140" s="49" t="n">
        <v>338</v>
      </c>
      <c r="E140" s="60" t="s">
        <v>167</v>
      </c>
      <c r="F140" s="123" t="s">
        <v>120</v>
      </c>
      <c r="G140" s="123" t="s">
        <v>17</v>
      </c>
      <c r="H140" s="19" t="s">
        <v>17</v>
      </c>
      <c r="I140" s="124" t="n">
        <f aca="false">I144+I142</f>
        <v>9000</v>
      </c>
      <c r="J140" s="88"/>
      <c r="K140" s="88"/>
      <c r="L140" s="88"/>
      <c r="O140" s="89"/>
    </row>
    <row r="141" s="24" customFormat="true" ht="34.5" hidden="false" customHeight="true" outlineLevel="0" collapsed="false">
      <c r="A141" s="121" t="s">
        <v>169</v>
      </c>
      <c r="B141" s="122"/>
      <c r="C141" s="122"/>
      <c r="D141" s="49" t="n">
        <v>338</v>
      </c>
      <c r="E141" s="60" t="s">
        <v>167</v>
      </c>
      <c r="F141" s="123" t="s">
        <v>170</v>
      </c>
      <c r="G141" s="123" t="s">
        <v>17</v>
      </c>
      <c r="H141" s="19" t="s">
        <v>17</v>
      </c>
      <c r="I141" s="124" t="n">
        <f aca="false">I142+I144</f>
        <v>9000</v>
      </c>
      <c r="J141" s="124" t="n">
        <f aca="false">J142+J144</f>
        <v>0</v>
      </c>
      <c r="K141" s="124" t="n">
        <f aca="false">K142+K144</f>
        <v>0</v>
      </c>
      <c r="L141" s="124" t="n">
        <f aca="false">L142+L144</f>
        <v>0</v>
      </c>
      <c r="M141" s="124" t="n">
        <f aca="false">M142+M144</f>
        <v>0</v>
      </c>
      <c r="N141" s="124" t="n">
        <f aca="false">N142+N144</f>
        <v>0</v>
      </c>
      <c r="O141" s="124" t="n">
        <f aca="false">O142+O144</f>
        <v>9000</v>
      </c>
    </row>
    <row r="142" s="24" customFormat="true" ht="31.5" hidden="false" customHeight="true" outlineLevel="0" collapsed="false">
      <c r="A142" s="47" t="s">
        <v>171</v>
      </c>
      <c r="B142" s="102"/>
      <c r="C142" s="102"/>
      <c r="D142" s="49" t="n">
        <v>338</v>
      </c>
      <c r="E142" s="60" t="s">
        <v>167</v>
      </c>
      <c r="F142" s="50" t="s">
        <v>172</v>
      </c>
      <c r="G142" s="50" t="s">
        <v>17</v>
      </c>
      <c r="H142" s="19" t="s">
        <v>17</v>
      </c>
      <c r="I142" s="52" t="n">
        <f aca="false">I143</f>
        <v>7000</v>
      </c>
      <c r="J142" s="52" t="n">
        <f aca="false">J143</f>
        <v>0</v>
      </c>
      <c r="K142" s="52" t="n">
        <f aca="false">K143</f>
        <v>0</v>
      </c>
      <c r="L142" s="52" t="n">
        <f aca="false">L143</f>
        <v>0</v>
      </c>
      <c r="M142" s="52" t="n">
        <f aca="false">M143</f>
        <v>0</v>
      </c>
      <c r="N142" s="52" t="n">
        <f aca="false">N143</f>
        <v>0</v>
      </c>
      <c r="O142" s="52" t="n">
        <f aca="false">O143</f>
        <v>7000</v>
      </c>
    </row>
    <row r="143" s="24" customFormat="true" ht="32.25" hidden="false" customHeight="true" outlineLevel="0" collapsed="false">
      <c r="A143" s="47" t="s">
        <v>42</v>
      </c>
      <c r="B143" s="102"/>
      <c r="C143" s="102"/>
      <c r="D143" s="49" t="n">
        <v>338</v>
      </c>
      <c r="E143" s="60" t="s">
        <v>167</v>
      </c>
      <c r="F143" s="50" t="s">
        <v>172</v>
      </c>
      <c r="G143" s="50" t="s">
        <v>43</v>
      </c>
      <c r="H143" s="19" t="s">
        <v>17</v>
      </c>
      <c r="I143" s="52" t="n">
        <v>7000</v>
      </c>
      <c r="J143" s="88"/>
      <c r="K143" s="88"/>
      <c r="L143" s="88"/>
      <c r="O143" s="70" t="n">
        <v>7000</v>
      </c>
    </row>
    <row r="144" s="24" customFormat="true" ht="31.5" hidden="false" customHeight="true" outlineLevel="0" collapsed="false">
      <c r="A144" s="47" t="s">
        <v>173</v>
      </c>
      <c r="B144" s="102"/>
      <c r="C144" s="102"/>
      <c r="D144" s="49" t="n">
        <v>338</v>
      </c>
      <c r="E144" s="60" t="s">
        <v>167</v>
      </c>
      <c r="F144" s="50" t="s">
        <v>174</v>
      </c>
      <c r="G144" s="50" t="s">
        <v>17</v>
      </c>
      <c r="H144" s="19" t="s">
        <v>17</v>
      </c>
      <c r="I144" s="52" t="n">
        <f aca="false">I145</f>
        <v>2000</v>
      </c>
      <c r="J144" s="52" t="n">
        <f aca="false">J145</f>
        <v>0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0</v>
      </c>
      <c r="O144" s="52" t="n">
        <f aca="false">O145</f>
        <v>2000</v>
      </c>
    </row>
    <row r="145" s="24" customFormat="true" ht="28.5" hidden="false" customHeight="true" outlineLevel="0" collapsed="false">
      <c r="A145" s="47" t="s">
        <v>42</v>
      </c>
      <c r="B145" s="102"/>
      <c r="C145" s="102"/>
      <c r="D145" s="49" t="n">
        <v>338</v>
      </c>
      <c r="E145" s="60" t="s">
        <v>167</v>
      </c>
      <c r="F145" s="50" t="s">
        <v>174</v>
      </c>
      <c r="G145" s="50" t="s">
        <v>43</v>
      </c>
      <c r="H145" s="19" t="s">
        <v>17</v>
      </c>
      <c r="I145" s="52" t="n">
        <v>2000</v>
      </c>
      <c r="J145" s="88"/>
      <c r="K145" s="88"/>
      <c r="L145" s="88"/>
      <c r="O145" s="70" t="n">
        <v>2000</v>
      </c>
    </row>
    <row r="146" s="24" customFormat="true" ht="47.25" hidden="true" customHeight="true" outlineLevel="0" collapsed="false">
      <c r="A146" s="121" t="s">
        <v>125</v>
      </c>
      <c r="B146" s="122"/>
      <c r="C146" s="122"/>
      <c r="D146" s="49" t="n">
        <v>338</v>
      </c>
      <c r="E146" s="60" t="s">
        <v>167</v>
      </c>
      <c r="F146" s="123" t="s">
        <v>126</v>
      </c>
      <c r="G146" s="123" t="s">
        <v>17</v>
      </c>
      <c r="H146" s="19" t="s">
        <v>17</v>
      </c>
      <c r="I146" s="124" t="n">
        <f aca="false">I151</f>
        <v>2000</v>
      </c>
      <c r="J146" s="88"/>
      <c r="K146" s="88"/>
      <c r="L146" s="88"/>
      <c r="O146" s="89"/>
    </row>
    <row r="147" s="24" customFormat="true" ht="15.75" hidden="true" customHeight="true" outlineLevel="0" collapsed="false">
      <c r="A147" s="121"/>
      <c r="B147" s="122"/>
      <c r="C147" s="122"/>
      <c r="D147" s="49"/>
      <c r="E147" s="60"/>
      <c r="F147" s="123"/>
      <c r="G147" s="123"/>
      <c r="H147" s="19"/>
      <c r="I147" s="124"/>
      <c r="J147" s="88"/>
      <c r="K147" s="88"/>
      <c r="L147" s="88"/>
      <c r="O147" s="89"/>
    </row>
    <row r="148" s="24" customFormat="true" ht="63" hidden="true" customHeight="false" outlineLevel="0" collapsed="false">
      <c r="A148" s="125" t="s">
        <v>175</v>
      </c>
      <c r="B148" s="106"/>
      <c r="C148" s="106"/>
      <c r="D148" s="49" t="n">
        <v>338</v>
      </c>
      <c r="E148" s="60" t="s">
        <v>167</v>
      </c>
      <c r="F148" s="50" t="s">
        <v>176</v>
      </c>
      <c r="G148" s="60" t="s">
        <v>17</v>
      </c>
      <c r="H148" s="126" t="s">
        <v>17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07" t="n">
        <f aca="false">N149</f>
        <v>0</v>
      </c>
      <c r="O148" s="107" t="n">
        <f aca="false">O149</f>
        <v>0</v>
      </c>
    </row>
    <row r="149" s="24" customFormat="true" ht="35.25" hidden="true" customHeight="true" outlineLevel="0" collapsed="false">
      <c r="A149" s="47" t="s">
        <v>42</v>
      </c>
      <c r="B149" s="106"/>
      <c r="C149" s="106"/>
      <c r="D149" s="49" t="n">
        <v>338</v>
      </c>
      <c r="E149" s="60" t="s">
        <v>167</v>
      </c>
      <c r="F149" s="50" t="s">
        <v>176</v>
      </c>
      <c r="G149" s="60" t="s">
        <v>43</v>
      </c>
      <c r="H149" s="126" t="s">
        <v>17</v>
      </c>
      <c r="I149" s="107"/>
      <c r="J149" s="88"/>
      <c r="K149" s="88"/>
      <c r="L149" s="88"/>
      <c r="O149" s="120"/>
    </row>
    <row r="150" s="24" customFormat="true" ht="31.5" hidden="false" customHeight="true" outlineLevel="0" collapsed="false">
      <c r="A150" s="47" t="s">
        <v>177</v>
      </c>
      <c r="B150" s="106"/>
      <c r="C150" s="106"/>
      <c r="D150" s="49" t="n">
        <v>338</v>
      </c>
      <c r="E150" s="60" t="s">
        <v>167</v>
      </c>
      <c r="F150" s="50" t="s">
        <v>178</v>
      </c>
      <c r="G150" s="60" t="s">
        <v>17</v>
      </c>
      <c r="H150" s="126" t="s">
        <v>17</v>
      </c>
      <c r="I150" s="107" t="n">
        <f aca="false">I151</f>
        <v>200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07" t="n">
        <f aca="false">N151</f>
        <v>0</v>
      </c>
      <c r="O150" s="107" t="n">
        <f aca="false">O151</f>
        <v>2000</v>
      </c>
    </row>
    <row r="151" s="24" customFormat="true" ht="30" hidden="false" customHeight="true" outlineLevel="0" collapsed="false">
      <c r="A151" s="47" t="s">
        <v>179</v>
      </c>
      <c r="B151" s="102"/>
      <c r="C151" s="102"/>
      <c r="D151" s="49" t="n">
        <v>338</v>
      </c>
      <c r="E151" s="60" t="s">
        <v>167</v>
      </c>
      <c r="F151" s="50" t="s">
        <v>180</v>
      </c>
      <c r="G151" s="50" t="s">
        <v>17</v>
      </c>
      <c r="H151" s="19" t="s">
        <v>17</v>
      </c>
      <c r="I151" s="52" t="n">
        <f aca="false">I154</f>
        <v>2000</v>
      </c>
      <c r="J151" s="52" t="n">
        <f aca="false">J154</f>
        <v>0</v>
      </c>
      <c r="K151" s="52" t="n">
        <f aca="false">K154</f>
        <v>0</v>
      </c>
      <c r="L151" s="52" t="n">
        <f aca="false">L154</f>
        <v>0</v>
      </c>
      <c r="M151" s="52" t="n">
        <f aca="false">M154</f>
        <v>0</v>
      </c>
      <c r="N151" s="52" t="n">
        <f aca="false">N154</f>
        <v>0</v>
      </c>
      <c r="O151" s="52" t="n">
        <f aca="false">O154</f>
        <v>2000</v>
      </c>
    </row>
    <row r="152" s="24" customFormat="true" ht="0.75" hidden="false" customHeight="true" outlineLevel="0" collapsed="false">
      <c r="A152" s="47" t="s">
        <v>42</v>
      </c>
      <c r="B152" s="102"/>
      <c r="C152" s="102"/>
      <c r="D152" s="49" t="n">
        <v>338</v>
      </c>
      <c r="E152" s="60" t="s">
        <v>167</v>
      </c>
      <c r="F152" s="50" t="s">
        <v>181</v>
      </c>
      <c r="G152" s="50" t="s">
        <v>43</v>
      </c>
      <c r="H152" s="19" t="s">
        <v>17</v>
      </c>
      <c r="I152" s="52"/>
      <c r="J152" s="88"/>
      <c r="K152" s="88"/>
      <c r="L152" s="88"/>
      <c r="O152" s="120"/>
    </row>
    <row r="153" s="24" customFormat="true" ht="1.5" hidden="true" customHeight="true" outlineLevel="0" collapsed="false">
      <c r="A153" s="58" t="s">
        <v>129</v>
      </c>
      <c r="B153" s="127"/>
      <c r="C153" s="127"/>
      <c r="D153" s="54" t="n">
        <v>338</v>
      </c>
      <c r="E153" s="128" t="s">
        <v>167</v>
      </c>
      <c r="F153" s="129" t="s">
        <v>130</v>
      </c>
      <c r="G153" s="129" t="s">
        <v>17</v>
      </c>
      <c r="H153" s="19" t="s">
        <v>17</v>
      </c>
      <c r="I153" s="130" t="n">
        <f aca="false">I154</f>
        <v>2000</v>
      </c>
      <c r="J153" s="88"/>
      <c r="K153" s="88"/>
      <c r="L153" s="88"/>
      <c r="O153" s="89"/>
    </row>
    <row r="154" s="24" customFormat="true" ht="18" hidden="false" customHeight="true" outlineLevel="0" collapsed="false">
      <c r="A154" s="47" t="s">
        <v>42</v>
      </c>
      <c r="B154" s="48"/>
      <c r="C154" s="48"/>
      <c r="D154" s="49" t="n">
        <v>338</v>
      </c>
      <c r="E154" s="60" t="s">
        <v>167</v>
      </c>
      <c r="F154" s="50" t="s">
        <v>180</v>
      </c>
      <c r="G154" s="50" t="s">
        <v>43</v>
      </c>
      <c r="H154" s="51" t="s">
        <v>17</v>
      </c>
      <c r="I154" s="52" t="n">
        <v>2000</v>
      </c>
      <c r="J154" s="88"/>
      <c r="K154" s="88"/>
      <c r="L154" s="88"/>
      <c r="O154" s="120" t="n">
        <v>2000</v>
      </c>
    </row>
    <row r="155" s="24" customFormat="true" ht="19.5" hidden="true" customHeight="true" outlineLevel="0" collapsed="false">
      <c r="A155" s="53" t="s">
        <v>42</v>
      </c>
      <c r="B155" s="48"/>
      <c r="C155" s="48"/>
      <c r="D155" s="54" t="n">
        <v>338</v>
      </c>
      <c r="E155" s="128" t="s">
        <v>167</v>
      </c>
      <c r="F155" s="55" t="s">
        <v>132</v>
      </c>
      <c r="G155" s="55" t="s">
        <v>43</v>
      </c>
      <c r="H155" s="19" t="s">
        <v>17</v>
      </c>
      <c r="I155" s="56"/>
      <c r="J155" s="88"/>
      <c r="K155" s="88"/>
      <c r="L155" s="88"/>
      <c r="O155" s="89"/>
    </row>
    <row r="156" s="24" customFormat="true" ht="18" hidden="false" customHeight="true" outlineLevel="0" collapsed="false">
      <c r="A156" s="69" t="s">
        <v>182</v>
      </c>
      <c r="B156" s="82"/>
      <c r="C156" s="82"/>
      <c r="D156" s="18" t="n">
        <v>338</v>
      </c>
      <c r="E156" s="85" t="s">
        <v>183</v>
      </c>
      <c r="F156" s="85" t="s">
        <v>16</v>
      </c>
      <c r="G156" s="85" t="s">
        <v>17</v>
      </c>
      <c r="H156" s="19" t="s">
        <v>17</v>
      </c>
      <c r="I156" s="86" t="n">
        <f aca="false">I157+I175</f>
        <v>4607930</v>
      </c>
      <c r="J156" s="86" t="n">
        <f aca="false">J157+J175</f>
        <v>0</v>
      </c>
      <c r="K156" s="86" t="n">
        <f aca="false">K157+K175</f>
        <v>0</v>
      </c>
      <c r="L156" s="86" t="n">
        <f aca="false">L157+L175</f>
        <v>0</v>
      </c>
      <c r="M156" s="86" t="n">
        <f aca="false">M157+M175</f>
        <v>0</v>
      </c>
      <c r="N156" s="86" t="n">
        <f aca="false">N157+N175</f>
        <v>0</v>
      </c>
      <c r="O156" s="86" t="n">
        <f aca="false">O157+O175</f>
        <v>3963500</v>
      </c>
    </row>
    <row r="157" s="24" customFormat="true" ht="16.5" hidden="false" customHeight="true" outlineLevel="0" collapsed="false">
      <c r="A157" s="68" t="s">
        <v>184</v>
      </c>
      <c r="B157" s="106"/>
      <c r="C157" s="106"/>
      <c r="D157" s="49" t="n">
        <v>338</v>
      </c>
      <c r="E157" s="60" t="s">
        <v>185</v>
      </c>
      <c r="F157" s="60" t="s">
        <v>16</v>
      </c>
      <c r="G157" s="60" t="s">
        <v>17</v>
      </c>
      <c r="H157" s="19" t="s">
        <v>17</v>
      </c>
      <c r="I157" s="107" t="n">
        <f aca="false">I158+I169</f>
        <v>4607930</v>
      </c>
      <c r="J157" s="107" t="n">
        <f aca="false">J158+J169</f>
        <v>0</v>
      </c>
      <c r="K157" s="107" t="n">
        <f aca="false">K158+K169</f>
        <v>0</v>
      </c>
      <c r="L157" s="107" t="n">
        <f aca="false">L158+L169</f>
        <v>0</v>
      </c>
      <c r="M157" s="107" t="n">
        <f aca="false">M158+M169</f>
        <v>0</v>
      </c>
      <c r="N157" s="107" t="n">
        <f aca="false">N158+N169</f>
        <v>0</v>
      </c>
      <c r="O157" s="107" t="n">
        <f aca="false">O158+O169</f>
        <v>3950400</v>
      </c>
    </row>
    <row r="158" s="24" customFormat="true" ht="29.25" hidden="false" customHeight="true" outlineLevel="0" collapsed="false">
      <c r="A158" s="68" t="s">
        <v>186</v>
      </c>
      <c r="B158" s="106"/>
      <c r="C158" s="106"/>
      <c r="D158" s="49" t="n">
        <v>338</v>
      </c>
      <c r="E158" s="60" t="s">
        <v>185</v>
      </c>
      <c r="F158" s="60" t="s">
        <v>187</v>
      </c>
      <c r="G158" s="60" t="s">
        <v>17</v>
      </c>
      <c r="H158" s="19" t="s">
        <v>17</v>
      </c>
      <c r="I158" s="107" t="n">
        <f aca="false">I159+I163+I165+I167</f>
        <v>4572930</v>
      </c>
      <c r="J158" s="107" t="n">
        <f aca="false">J159+J163+J165+J167</f>
        <v>0</v>
      </c>
      <c r="K158" s="107" t="n">
        <f aca="false">K159+K163+K165+K167</f>
        <v>0</v>
      </c>
      <c r="L158" s="107" t="n">
        <f aca="false">L159+L163+L165+L167</f>
        <v>0</v>
      </c>
      <c r="M158" s="107" t="n">
        <f aca="false">M159+M163+M165+M167</f>
        <v>0</v>
      </c>
      <c r="N158" s="107" t="n">
        <f aca="false">N159+N163+N165+N167</f>
        <v>0</v>
      </c>
      <c r="O158" s="107" t="n">
        <f aca="false">O159+O163+O165+O167</f>
        <v>3915400</v>
      </c>
    </row>
    <row r="159" s="24" customFormat="true" ht="23.25" hidden="false" customHeight="true" outlineLevel="0" collapsed="false">
      <c r="A159" s="68" t="s">
        <v>188</v>
      </c>
      <c r="B159" s="106"/>
      <c r="C159" s="106"/>
      <c r="D159" s="49" t="n">
        <v>338</v>
      </c>
      <c r="E159" s="60" t="s">
        <v>185</v>
      </c>
      <c r="F159" s="60" t="s">
        <v>189</v>
      </c>
      <c r="G159" s="60" t="s">
        <v>17</v>
      </c>
      <c r="H159" s="19" t="s">
        <v>17</v>
      </c>
      <c r="I159" s="107" t="n">
        <f aca="false">I160</f>
        <v>151130</v>
      </c>
      <c r="J159" s="107" t="n">
        <f aca="false">J160</f>
        <v>0</v>
      </c>
      <c r="K159" s="107" t="n">
        <f aca="false">K160</f>
        <v>0</v>
      </c>
      <c r="L159" s="107" t="n">
        <f aca="false">L160</f>
        <v>0</v>
      </c>
      <c r="M159" s="107" t="n">
        <f aca="false">M160</f>
        <v>0</v>
      </c>
      <c r="N159" s="107" t="n">
        <f aca="false">N160</f>
        <v>0</v>
      </c>
      <c r="O159" s="107" t="n">
        <f aca="false">O160</f>
        <v>290200</v>
      </c>
    </row>
    <row r="160" s="24" customFormat="true" ht="27.75" hidden="false" customHeight="true" outlineLevel="0" collapsed="false">
      <c r="A160" s="47" t="s">
        <v>42</v>
      </c>
      <c r="B160" s="106"/>
      <c r="C160" s="106"/>
      <c r="D160" s="49" t="n">
        <v>338</v>
      </c>
      <c r="E160" s="60" t="s">
        <v>185</v>
      </c>
      <c r="F160" s="60" t="s">
        <v>189</v>
      </c>
      <c r="G160" s="60" t="s">
        <v>43</v>
      </c>
      <c r="H160" s="19" t="s">
        <v>17</v>
      </c>
      <c r="I160" s="107" t="n">
        <v>151130</v>
      </c>
      <c r="J160" s="88"/>
      <c r="K160" s="88"/>
      <c r="L160" s="88"/>
      <c r="O160" s="38" t="n">
        <v>290200</v>
      </c>
    </row>
    <row r="161" s="24" customFormat="true" ht="0.75" hidden="false" customHeight="true" outlineLevel="0" collapsed="false">
      <c r="A161" s="47" t="s">
        <v>190</v>
      </c>
      <c r="B161" s="106"/>
      <c r="C161" s="106"/>
      <c r="D161" s="49" t="n">
        <v>338</v>
      </c>
      <c r="E161" s="60" t="s">
        <v>185</v>
      </c>
      <c r="F161" s="60" t="s">
        <v>191</v>
      </c>
      <c r="G161" s="60" t="s">
        <v>17</v>
      </c>
      <c r="H161" s="19" t="s">
        <v>17</v>
      </c>
      <c r="I161" s="107" t="n">
        <f aca="false">I162</f>
        <v>0</v>
      </c>
      <c r="J161" s="88"/>
      <c r="K161" s="88"/>
      <c r="L161" s="88"/>
      <c r="O161" s="107" t="n">
        <f aca="false">O162</f>
        <v>0</v>
      </c>
    </row>
    <row r="162" s="90" customFormat="true" ht="30.75" hidden="true" customHeight="true" outlineLevel="0" collapsed="false">
      <c r="A162" s="47" t="s">
        <v>42</v>
      </c>
      <c r="B162" s="102"/>
      <c r="C162" s="102"/>
      <c r="D162" s="49" t="n">
        <v>338</v>
      </c>
      <c r="E162" s="60" t="s">
        <v>185</v>
      </c>
      <c r="F162" s="60" t="s">
        <v>191</v>
      </c>
      <c r="G162" s="50" t="s">
        <v>43</v>
      </c>
      <c r="H162" s="19" t="s">
        <v>17</v>
      </c>
      <c r="I162" s="52"/>
      <c r="J162" s="88"/>
      <c r="K162" s="88"/>
      <c r="L162" s="88"/>
      <c r="O162" s="52"/>
    </row>
    <row r="163" s="90" customFormat="true" ht="18" hidden="false" customHeight="true" outlineLevel="0" collapsed="false">
      <c r="A163" s="47" t="s">
        <v>192</v>
      </c>
      <c r="B163" s="102"/>
      <c r="C163" s="102"/>
      <c r="D163" s="49" t="n">
        <v>338</v>
      </c>
      <c r="E163" s="60" t="s">
        <v>185</v>
      </c>
      <c r="F163" s="60" t="s">
        <v>193</v>
      </c>
      <c r="G163" s="60" t="s">
        <v>17</v>
      </c>
      <c r="H163" s="19" t="s">
        <v>17</v>
      </c>
      <c r="I163" s="52" t="n">
        <f aca="false">I164</f>
        <v>135000</v>
      </c>
      <c r="J163" s="88"/>
      <c r="K163" s="88"/>
      <c r="L163" s="88"/>
      <c r="O163" s="52" t="n">
        <f aca="false">O164</f>
        <v>335000</v>
      </c>
    </row>
    <row r="164" s="90" customFormat="true" ht="27.75" hidden="false" customHeight="true" outlineLevel="0" collapsed="false">
      <c r="A164" s="47" t="s">
        <v>42</v>
      </c>
      <c r="B164" s="102"/>
      <c r="C164" s="102"/>
      <c r="D164" s="49" t="n">
        <v>338</v>
      </c>
      <c r="E164" s="60" t="s">
        <v>185</v>
      </c>
      <c r="F164" s="60" t="s">
        <v>193</v>
      </c>
      <c r="G164" s="50" t="s">
        <v>43</v>
      </c>
      <c r="H164" s="19" t="s">
        <v>17</v>
      </c>
      <c r="I164" s="52" t="n">
        <v>135000</v>
      </c>
      <c r="J164" s="88"/>
      <c r="K164" s="88"/>
      <c r="L164" s="88"/>
      <c r="O164" s="52" t="n">
        <v>335000</v>
      </c>
    </row>
    <row r="165" s="90" customFormat="true" ht="19.5" hidden="false" customHeight="true" outlineLevel="0" collapsed="false">
      <c r="A165" s="47" t="s">
        <v>194</v>
      </c>
      <c r="B165" s="102"/>
      <c r="C165" s="102"/>
      <c r="D165" s="49" t="n">
        <v>338</v>
      </c>
      <c r="E165" s="60" t="s">
        <v>185</v>
      </c>
      <c r="F165" s="60" t="s">
        <v>191</v>
      </c>
      <c r="G165" s="60" t="s">
        <v>17</v>
      </c>
      <c r="H165" s="19" t="s">
        <v>17</v>
      </c>
      <c r="I165" s="52" t="n">
        <f aca="false">I166</f>
        <v>286800</v>
      </c>
      <c r="J165" s="52" t="n">
        <f aca="false">J166</f>
        <v>0</v>
      </c>
      <c r="K165" s="52" t="n">
        <f aca="false">K166</f>
        <v>0</v>
      </c>
      <c r="L165" s="52" t="n">
        <f aca="false">L166</f>
        <v>0</v>
      </c>
      <c r="M165" s="52" t="n">
        <f aca="false">M166</f>
        <v>0</v>
      </c>
      <c r="N165" s="52" t="n">
        <f aca="false">N166</f>
        <v>0</v>
      </c>
      <c r="O165" s="52" t="n">
        <f aca="false">O166</f>
        <v>290200</v>
      </c>
    </row>
    <row r="166" s="90" customFormat="true" ht="27.75" hidden="false" customHeight="true" outlineLevel="0" collapsed="false">
      <c r="A166" s="47" t="s">
        <v>42</v>
      </c>
      <c r="B166" s="102"/>
      <c r="C166" s="102"/>
      <c r="D166" s="49" t="n">
        <v>338</v>
      </c>
      <c r="E166" s="60" t="s">
        <v>185</v>
      </c>
      <c r="F166" s="60" t="s">
        <v>191</v>
      </c>
      <c r="G166" s="50" t="s">
        <v>43</v>
      </c>
      <c r="H166" s="19" t="s">
        <v>17</v>
      </c>
      <c r="I166" s="52" t="n">
        <v>286800</v>
      </c>
      <c r="J166" s="88"/>
      <c r="K166" s="88"/>
      <c r="L166" s="88"/>
      <c r="O166" s="91" t="n">
        <v>290200</v>
      </c>
    </row>
    <row r="167" s="90" customFormat="true" ht="58.5" hidden="false" customHeight="true" outlineLevel="0" collapsed="false">
      <c r="A167" s="47" t="s">
        <v>195</v>
      </c>
      <c r="B167" s="102"/>
      <c r="C167" s="102"/>
      <c r="D167" s="49" t="n">
        <v>338</v>
      </c>
      <c r="E167" s="60" t="s">
        <v>185</v>
      </c>
      <c r="F167" s="60" t="s">
        <v>196</v>
      </c>
      <c r="G167" s="50" t="s">
        <v>17</v>
      </c>
      <c r="H167" s="19"/>
      <c r="I167" s="52" t="n">
        <f aca="false">I168</f>
        <v>4000000</v>
      </c>
      <c r="J167" s="52" t="n">
        <f aca="false">J168</f>
        <v>0</v>
      </c>
      <c r="K167" s="52" t="n">
        <f aca="false">K168</f>
        <v>0</v>
      </c>
      <c r="L167" s="52" t="n">
        <f aca="false">L168</f>
        <v>0</v>
      </c>
      <c r="M167" s="52" t="n">
        <f aca="false">M168</f>
        <v>0</v>
      </c>
      <c r="N167" s="52" t="n">
        <f aca="false">N168</f>
        <v>0</v>
      </c>
      <c r="O167" s="52" t="n">
        <f aca="false">O168</f>
        <v>3000000</v>
      </c>
    </row>
    <row r="168" s="90" customFormat="true" ht="27.75" hidden="false" customHeight="true" outlineLevel="0" collapsed="false">
      <c r="A168" s="47" t="s">
        <v>42</v>
      </c>
      <c r="B168" s="102"/>
      <c r="C168" s="102"/>
      <c r="D168" s="49" t="n">
        <v>338</v>
      </c>
      <c r="E168" s="60" t="s">
        <v>185</v>
      </c>
      <c r="F168" s="60" t="s">
        <v>196</v>
      </c>
      <c r="G168" s="50" t="s">
        <v>43</v>
      </c>
      <c r="H168" s="19"/>
      <c r="I168" s="52" t="n">
        <v>4000000</v>
      </c>
      <c r="J168" s="88"/>
      <c r="K168" s="88"/>
      <c r="L168" s="88"/>
      <c r="O168" s="131" t="n">
        <v>3000000</v>
      </c>
    </row>
    <row r="169" s="90" customFormat="true" ht="32.25" hidden="false" customHeight="true" outlineLevel="0" collapsed="false">
      <c r="A169" s="47" t="s">
        <v>197</v>
      </c>
      <c r="B169" s="102"/>
      <c r="C169" s="102"/>
      <c r="D169" s="49" t="n">
        <v>338</v>
      </c>
      <c r="E169" s="60" t="s">
        <v>185</v>
      </c>
      <c r="F169" s="60" t="s">
        <v>159</v>
      </c>
      <c r="G169" s="50" t="s">
        <v>17</v>
      </c>
      <c r="H169" s="19" t="s">
        <v>17</v>
      </c>
      <c r="I169" s="52" t="n">
        <f aca="false">I170+I172</f>
        <v>35000</v>
      </c>
      <c r="J169" s="88"/>
      <c r="K169" s="88"/>
      <c r="L169" s="88"/>
      <c r="O169" s="52" t="n">
        <f aca="false">O170+O172</f>
        <v>35000</v>
      </c>
    </row>
    <row r="170" s="90" customFormat="true" ht="30" hidden="false" customHeight="true" outlineLevel="0" collapsed="false">
      <c r="A170" s="47" t="s">
        <v>198</v>
      </c>
      <c r="B170" s="102"/>
      <c r="C170" s="102"/>
      <c r="D170" s="49" t="n">
        <v>338</v>
      </c>
      <c r="E170" s="60" t="s">
        <v>185</v>
      </c>
      <c r="F170" s="60" t="s">
        <v>199</v>
      </c>
      <c r="G170" s="50" t="s">
        <v>17</v>
      </c>
      <c r="H170" s="19" t="s">
        <v>17</v>
      </c>
      <c r="I170" s="52" t="n">
        <f aca="false">I171</f>
        <v>25000</v>
      </c>
      <c r="J170" s="88"/>
      <c r="K170" s="88"/>
      <c r="L170" s="88"/>
      <c r="O170" s="52" t="n">
        <f aca="false">O171</f>
        <v>25000</v>
      </c>
    </row>
    <row r="171" s="90" customFormat="true" ht="32.25" hidden="false" customHeight="true" outlineLevel="0" collapsed="false">
      <c r="A171" s="47" t="s">
        <v>42</v>
      </c>
      <c r="B171" s="102"/>
      <c r="C171" s="102"/>
      <c r="D171" s="49" t="n">
        <v>338</v>
      </c>
      <c r="E171" s="60" t="s">
        <v>185</v>
      </c>
      <c r="F171" s="60" t="s">
        <v>199</v>
      </c>
      <c r="G171" s="50" t="s">
        <v>43</v>
      </c>
      <c r="H171" s="19" t="s">
        <v>17</v>
      </c>
      <c r="I171" s="52" t="n">
        <v>25000</v>
      </c>
      <c r="J171" s="88"/>
      <c r="K171" s="88"/>
      <c r="L171" s="88"/>
      <c r="O171" s="52" t="n">
        <v>25000</v>
      </c>
    </row>
    <row r="172" s="90" customFormat="true" ht="32.25" hidden="false" customHeight="true" outlineLevel="0" collapsed="false">
      <c r="A172" s="47" t="s">
        <v>200</v>
      </c>
      <c r="B172" s="102"/>
      <c r="C172" s="102"/>
      <c r="D172" s="49" t="n">
        <v>338</v>
      </c>
      <c r="E172" s="60" t="s">
        <v>185</v>
      </c>
      <c r="F172" s="60" t="s">
        <v>201</v>
      </c>
      <c r="G172" s="50" t="s">
        <v>17</v>
      </c>
      <c r="H172" s="19" t="s">
        <v>17</v>
      </c>
      <c r="I172" s="52" t="n">
        <f aca="false">I173</f>
        <v>10000</v>
      </c>
      <c r="J172" s="88"/>
      <c r="K172" s="88"/>
      <c r="L172" s="88"/>
      <c r="O172" s="52" t="n">
        <f aca="false">O173</f>
        <v>10000</v>
      </c>
    </row>
    <row r="173" s="90" customFormat="true" ht="32.25" hidden="false" customHeight="true" outlineLevel="0" collapsed="false">
      <c r="A173" s="47" t="s">
        <v>42</v>
      </c>
      <c r="B173" s="102"/>
      <c r="C173" s="102"/>
      <c r="D173" s="49" t="n">
        <v>338</v>
      </c>
      <c r="E173" s="60" t="s">
        <v>185</v>
      </c>
      <c r="F173" s="132" t="s">
        <v>201</v>
      </c>
      <c r="G173" s="133" t="s">
        <v>43</v>
      </c>
      <c r="H173" s="134" t="s">
        <v>17</v>
      </c>
      <c r="I173" s="135" t="n">
        <v>10000</v>
      </c>
      <c r="J173" s="88"/>
      <c r="K173" s="88"/>
      <c r="L173" s="88"/>
      <c r="O173" s="135" t="n">
        <v>10000</v>
      </c>
    </row>
    <row r="174" s="90" customFormat="true" ht="18.75" hidden="false" customHeight="true" outlineLevel="0" collapsed="false">
      <c r="A174" s="115" t="s">
        <v>202</v>
      </c>
      <c r="B174" s="116"/>
      <c r="C174" s="116"/>
      <c r="D174" s="117" t="n">
        <v>338</v>
      </c>
      <c r="E174" s="118" t="s">
        <v>203</v>
      </c>
      <c r="F174" s="136" t="s">
        <v>16</v>
      </c>
      <c r="G174" s="136" t="s">
        <v>17</v>
      </c>
      <c r="H174" s="134" t="s">
        <v>17</v>
      </c>
      <c r="I174" s="137" t="n">
        <f aca="false">I175</f>
        <v>0</v>
      </c>
      <c r="J174" s="137" t="n">
        <f aca="false">J175</f>
        <v>0</v>
      </c>
      <c r="K174" s="137" t="n">
        <f aca="false">K175</f>
        <v>0</v>
      </c>
      <c r="L174" s="137" t="n">
        <f aca="false">L175</f>
        <v>0</v>
      </c>
      <c r="M174" s="137" t="n">
        <f aca="false">M175</f>
        <v>0</v>
      </c>
      <c r="N174" s="137" t="n">
        <f aca="false">N175</f>
        <v>0</v>
      </c>
      <c r="O174" s="137" t="n">
        <f aca="false">O175</f>
        <v>13100</v>
      </c>
    </row>
    <row r="175" s="90" customFormat="true" ht="33.75" hidden="false" customHeight="true" outlineLevel="0" collapsed="false">
      <c r="A175" s="138" t="s">
        <v>204</v>
      </c>
      <c r="B175" s="42"/>
      <c r="C175" s="42"/>
      <c r="D175" s="43" t="n">
        <v>338</v>
      </c>
      <c r="E175" s="44" t="s">
        <v>203</v>
      </c>
      <c r="F175" s="139" t="s">
        <v>205</v>
      </c>
      <c r="G175" s="139" t="s">
        <v>17</v>
      </c>
      <c r="H175" s="134" t="s">
        <v>17</v>
      </c>
      <c r="I175" s="140" t="n">
        <f aca="false">I177+I182+I184</f>
        <v>0</v>
      </c>
      <c r="J175" s="140" t="n">
        <f aca="false">J177+J182+J184</f>
        <v>0</v>
      </c>
      <c r="K175" s="140" t="n">
        <f aca="false">K177+K182+K184</f>
        <v>0</v>
      </c>
      <c r="L175" s="140" t="n">
        <f aca="false">L177+L182+L184</f>
        <v>0</v>
      </c>
      <c r="M175" s="140" t="n">
        <f aca="false">M177+M182+M184</f>
        <v>0</v>
      </c>
      <c r="N175" s="140" t="n">
        <f aca="false">N177+N182+N184</f>
        <v>0</v>
      </c>
      <c r="O175" s="140" t="n">
        <f aca="false">O177+O182+O184</f>
        <v>13100</v>
      </c>
    </row>
    <row r="176" s="90" customFormat="true" ht="47.25" hidden="true" customHeight="true" outlineLevel="0" collapsed="false">
      <c r="A176" s="141" t="s">
        <v>206</v>
      </c>
      <c r="B176" s="42"/>
      <c r="C176" s="42"/>
      <c r="D176" s="43" t="n">
        <v>338</v>
      </c>
      <c r="E176" s="44" t="s">
        <v>203</v>
      </c>
      <c r="F176" s="139"/>
      <c r="G176" s="139" t="s">
        <v>17</v>
      </c>
      <c r="H176" s="134" t="s">
        <v>17</v>
      </c>
      <c r="I176" s="140" t="n">
        <f aca="false">I177</f>
        <v>0</v>
      </c>
      <c r="J176" s="88"/>
      <c r="K176" s="88"/>
      <c r="L176" s="88"/>
      <c r="O176" s="91"/>
    </row>
    <row r="177" s="90" customFormat="true" ht="32.25" hidden="false" customHeight="true" outlineLevel="0" collapsed="false">
      <c r="A177" s="46" t="s">
        <v>207</v>
      </c>
      <c r="B177" s="42"/>
      <c r="C177" s="42"/>
      <c r="D177" s="43" t="n">
        <v>338</v>
      </c>
      <c r="E177" s="44" t="s">
        <v>203</v>
      </c>
      <c r="F177" s="139" t="s">
        <v>208</v>
      </c>
      <c r="G177" s="139" t="s">
        <v>17</v>
      </c>
      <c r="H177" s="134" t="s">
        <v>17</v>
      </c>
      <c r="I177" s="140"/>
      <c r="J177" s="88"/>
      <c r="K177" s="88"/>
      <c r="L177" s="88"/>
      <c r="O177" s="140" t="n">
        <f aca="false">O178</f>
        <v>13100</v>
      </c>
    </row>
    <row r="178" s="90" customFormat="true" ht="33" hidden="false" customHeight="true" outlineLevel="0" collapsed="false">
      <c r="A178" s="46" t="s">
        <v>42</v>
      </c>
      <c r="B178" s="42"/>
      <c r="C178" s="42"/>
      <c r="D178" s="43" t="n">
        <v>338</v>
      </c>
      <c r="E178" s="44" t="s">
        <v>203</v>
      </c>
      <c r="F178" s="139" t="s">
        <v>208</v>
      </c>
      <c r="G178" s="139" t="s">
        <v>43</v>
      </c>
      <c r="H178" s="134" t="s">
        <v>17</v>
      </c>
      <c r="I178" s="140"/>
      <c r="J178" s="88"/>
      <c r="K178" s="88"/>
      <c r="L178" s="88"/>
      <c r="O178" s="140" t="n">
        <v>13100</v>
      </c>
    </row>
    <row r="179" s="90" customFormat="true" ht="0.75" hidden="true" customHeight="true" outlineLevel="0" collapsed="false">
      <c r="A179" s="141" t="s">
        <v>209</v>
      </c>
      <c r="B179" s="42"/>
      <c r="C179" s="42"/>
      <c r="D179" s="43" t="n">
        <v>338</v>
      </c>
      <c r="E179" s="44" t="s">
        <v>203</v>
      </c>
      <c r="F179" s="139"/>
      <c r="G179" s="139" t="s">
        <v>17</v>
      </c>
      <c r="H179" s="134" t="s">
        <v>17</v>
      </c>
      <c r="I179" s="140" t="n">
        <f aca="false">I180</f>
        <v>0.5</v>
      </c>
      <c r="J179" s="88"/>
      <c r="K179" s="88"/>
      <c r="L179" s="88"/>
      <c r="O179" s="91"/>
    </row>
    <row r="180" s="90" customFormat="true" ht="90.75" hidden="true" customHeight="true" outlineLevel="0" collapsed="false">
      <c r="A180" s="46" t="s">
        <v>210</v>
      </c>
      <c r="B180" s="42"/>
      <c r="C180" s="42"/>
      <c r="D180" s="43" t="n">
        <v>338</v>
      </c>
      <c r="E180" s="44" t="s">
        <v>203</v>
      </c>
      <c r="F180" s="139"/>
      <c r="G180" s="139" t="s">
        <v>17</v>
      </c>
      <c r="H180" s="134" t="s">
        <v>17</v>
      </c>
      <c r="I180" s="140" t="n">
        <v>0.5</v>
      </c>
      <c r="J180" s="88"/>
      <c r="K180" s="88"/>
      <c r="L180" s="88"/>
      <c r="O180" s="91"/>
    </row>
    <row r="181" s="90" customFormat="true" ht="18.75" hidden="true" customHeight="true" outlineLevel="0" collapsed="false">
      <c r="A181" s="46" t="s">
        <v>42</v>
      </c>
      <c r="B181" s="42"/>
      <c r="C181" s="42"/>
      <c r="D181" s="43" t="n">
        <v>338</v>
      </c>
      <c r="E181" s="44" t="s">
        <v>203</v>
      </c>
      <c r="F181" s="139"/>
      <c r="G181" s="139" t="s">
        <v>43</v>
      </c>
      <c r="H181" s="134" t="s">
        <v>17</v>
      </c>
      <c r="I181" s="140" t="n">
        <v>0.5</v>
      </c>
      <c r="J181" s="88"/>
      <c r="K181" s="88"/>
      <c r="L181" s="88"/>
      <c r="O181" s="91"/>
    </row>
    <row r="182" s="90" customFormat="true" ht="46.5" hidden="true" customHeight="true" outlineLevel="0" collapsed="false">
      <c r="A182" s="46" t="s">
        <v>211</v>
      </c>
      <c r="B182" s="42"/>
      <c r="C182" s="42"/>
      <c r="D182" s="43" t="n">
        <v>338</v>
      </c>
      <c r="E182" s="44" t="s">
        <v>203</v>
      </c>
      <c r="F182" s="139" t="s">
        <v>212</v>
      </c>
      <c r="G182" s="139" t="s">
        <v>17</v>
      </c>
      <c r="H182" s="134" t="s">
        <v>17</v>
      </c>
      <c r="I182" s="140" t="n">
        <f aca="false">I183</f>
        <v>0</v>
      </c>
      <c r="J182" s="88"/>
      <c r="K182" s="88"/>
      <c r="L182" s="88"/>
      <c r="O182" s="140" t="n">
        <f aca="false">O183</f>
        <v>0</v>
      </c>
    </row>
    <row r="183" s="90" customFormat="true" ht="31.5" hidden="true" customHeight="true" outlineLevel="0" collapsed="false">
      <c r="A183" s="46" t="s">
        <v>42</v>
      </c>
      <c r="B183" s="42"/>
      <c r="C183" s="42"/>
      <c r="D183" s="43" t="n">
        <v>338</v>
      </c>
      <c r="E183" s="44" t="s">
        <v>203</v>
      </c>
      <c r="F183" s="139" t="s">
        <v>212</v>
      </c>
      <c r="G183" s="139" t="s">
        <v>43</v>
      </c>
      <c r="H183" s="134" t="s">
        <v>17</v>
      </c>
      <c r="I183" s="140"/>
      <c r="J183" s="88"/>
      <c r="K183" s="88"/>
      <c r="L183" s="88"/>
      <c r="O183" s="140"/>
    </row>
    <row r="184" s="90" customFormat="true" ht="47.25" hidden="true" customHeight="true" outlineLevel="0" collapsed="false">
      <c r="A184" s="46" t="s">
        <v>213</v>
      </c>
      <c r="B184" s="42"/>
      <c r="C184" s="42"/>
      <c r="D184" s="43" t="n">
        <v>338</v>
      </c>
      <c r="E184" s="44" t="s">
        <v>203</v>
      </c>
      <c r="F184" s="44" t="s">
        <v>214</v>
      </c>
      <c r="G184" s="44" t="s">
        <v>17</v>
      </c>
      <c r="H184" s="19" t="s">
        <v>17</v>
      </c>
      <c r="I184" s="45" t="n">
        <f aca="false">+I185</f>
        <v>0</v>
      </c>
      <c r="J184" s="88"/>
      <c r="K184" s="88"/>
      <c r="L184" s="88"/>
      <c r="O184" s="45" t="n">
        <f aca="false">+O185</f>
        <v>0</v>
      </c>
    </row>
    <row r="185" s="90" customFormat="true" ht="31.5" hidden="true" customHeight="true" outlineLevel="0" collapsed="false">
      <c r="A185" s="46" t="s">
        <v>42</v>
      </c>
      <c r="B185" s="142" t="s">
        <v>17</v>
      </c>
      <c r="C185" s="143" t="n">
        <v>0.5</v>
      </c>
      <c r="D185" s="43" t="n">
        <v>338</v>
      </c>
      <c r="E185" s="44" t="s">
        <v>203</v>
      </c>
      <c r="F185" s="44" t="s">
        <v>214</v>
      </c>
      <c r="G185" s="44" t="s">
        <v>43</v>
      </c>
      <c r="H185" s="19" t="s">
        <v>17</v>
      </c>
      <c r="I185" s="45"/>
      <c r="J185" s="143" t="n">
        <v>0.5</v>
      </c>
      <c r="K185" s="88"/>
      <c r="L185" s="88"/>
      <c r="O185" s="45"/>
    </row>
    <row r="186" s="24" customFormat="true" ht="15.75" hidden="false" customHeight="true" outlineLevel="0" collapsed="false">
      <c r="A186" s="144" t="s">
        <v>215</v>
      </c>
      <c r="B186" s="145"/>
      <c r="C186" s="145"/>
      <c r="D186" s="43" t="n">
        <v>338</v>
      </c>
      <c r="E186" s="146" t="s">
        <v>216</v>
      </c>
      <c r="F186" s="147" t="s">
        <v>16</v>
      </c>
      <c r="G186" s="147" t="s">
        <v>17</v>
      </c>
      <c r="H186" s="19" t="s">
        <v>17</v>
      </c>
      <c r="I186" s="86" t="n">
        <f aca="false">I187+I206</f>
        <v>1804700</v>
      </c>
      <c r="J186" s="86" t="n">
        <f aca="false">SUM(J187,J206)</f>
        <v>0</v>
      </c>
      <c r="K186" s="86" t="n">
        <f aca="false">SUM(K187,K206)</f>
        <v>0</v>
      </c>
      <c r="L186" s="86" t="n">
        <f aca="false">SUM(L187,L206)</f>
        <v>0</v>
      </c>
      <c r="M186" s="86" t="e">
        <f aca="false">SUM(M187,M206)</f>
        <v>#VALUE!</v>
      </c>
      <c r="N186" s="86" t="n">
        <f aca="false">SUM(N187,N206)</f>
        <v>0</v>
      </c>
      <c r="O186" s="86" t="n">
        <f aca="false">SUM(O187,O206)</f>
        <v>772800</v>
      </c>
    </row>
    <row r="187" customFormat="false" ht="19.5" hidden="false" customHeight="true" outlineLevel="0" collapsed="false">
      <c r="A187" s="144" t="s">
        <v>217</v>
      </c>
      <c r="B187" s="145"/>
      <c r="C187" s="145"/>
      <c r="D187" s="43" t="n">
        <v>338</v>
      </c>
      <c r="E187" s="146" t="s">
        <v>218</v>
      </c>
      <c r="F187" s="147" t="s">
        <v>16</v>
      </c>
      <c r="G187" s="147" t="s">
        <v>17</v>
      </c>
      <c r="H187" s="19" t="s">
        <v>17</v>
      </c>
      <c r="I187" s="86" t="n">
        <f aca="false">I188+I198+I203</f>
        <v>510000</v>
      </c>
      <c r="J187" s="86" t="n">
        <f aca="false">J188+J198+J203</f>
        <v>0</v>
      </c>
      <c r="K187" s="86" t="n">
        <f aca="false">K188+K198+K203</f>
        <v>0</v>
      </c>
      <c r="L187" s="86" t="n">
        <f aca="false">L188+L198+L203</f>
        <v>0</v>
      </c>
      <c r="M187" s="86" t="n">
        <f aca="false">M188+M198+M203</f>
        <v>0</v>
      </c>
      <c r="N187" s="86" t="n">
        <f aca="false">N188+N198+N203</f>
        <v>0</v>
      </c>
      <c r="O187" s="86" t="n">
        <f aca="false">O188+O198+O203</f>
        <v>230000</v>
      </c>
    </row>
    <row r="188" customFormat="false" ht="29.25" hidden="false" customHeight="true" outlineLevel="0" collapsed="false">
      <c r="A188" s="148" t="s">
        <v>219</v>
      </c>
      <c r="B188" s="149"/>
      <c r="C188" s="149"/>
      <c r="D188" s="49" t="n">
        <v>338</v>
      </c>
      <c r="E188" s="150" t="s">
        <v>218</v>
      </c>
      <c r="F188" s="150" t="s">
        <v>220</v>
      </c>
      <c r="G188" s="150" t="s">
        <v>17</v>
      </c>
      <c r="H188" s="19" t="s">
        <v>17</v>
      </c>
      <c r="I188" s="107" t="n">
        <f aca="false">I189+I193+I195</f>
        <v>500000</v>
      </c>
      <c r="J188" s="107" t="n">
        <f aca="false">J189+J193+J195</f>
        <v>0</v>
      </c>
      <c r="K188" s="107" t="n">
        <f aca="false">K189+K193+K195</f>
        <v>0</v>
      </c>
      <c r="L188" s="107" t="n">
        <f aca="false">L189+L193+L195</f>
        <v>0</v>
      </c>
      <c r="M188" s="107" t="n">
        <f aca="false">M189+M193+M195</f>
        <v>0</v>
      </c>
      <c r="N188" s="107" t="n">
        <f aca="false">N189+N193+N195</f>
        <v>0</v>
      </c>
      <c r="O188" s="107" t="n">
        <f aca="false">O189+O193+O195</f>
        <v>220000</v>
      </c>
    </row>
    <row r="189" customFormat="false" ht="15" hidden="false" customHeight="true" outlineLevel="0" collapsed="false">
      <c r="A189" s="148" t="s">
        <v>221</v>
      </c>
      <c r="B189" s="151"/>
      <c r="C189" s="151"/>
      <c r="D189" s="152" t="n">
        <v>338</v>
      </c>
      <c r="E189" s="150" t="s">
        <v>218</v>
      </c>
      <c r="F189" s="150" t="s">
        <v>222</v>
      </c>
      <c r="G189" s="150" t="s">
        <v>17</v>
      </c>
      <c r="H189" s="19" t="s">
        <v>17</v>
      </c>
      <c r="I189" s="107" t="n">
        <f aca="false">I192</f>
        <v>400000</v>
      </c>
      <c r="J189" s="37"/>
      <c r="K189" s="37"/>
      <c r="L189" s="37"/>
      <c r="O189" s="40" t="n">
        <f aca="false">O192</f>
        <v>120000</v>
      </c>
    </row>
    <row r="190" customFormat="false" ht="47.25" hidden="true" customHeight="true" outlineLevel="0" collapsed="false">
      <c r="A190" s="153" t="s">
        <v>223</v>
      </c>
      <c r="B190" s="154"/>
      <c r="C190" s="154"/>
      <c r="D190" s="155" t="n">
        <v>338</v>
      </c>
      <c r="E190" s="156" t="s">
        <v>218</v>
      </c>
      <c r="F190" s="156"/>
      <c r="G190" s="156" t="s">
        <v>17</v>
      </c>
      <c r="H190" s="19" t="s">
        <v>17</v>
      </c>
      <c r="I190" s="157" t="n">
        <f aca="false">I191</f>
        <v>0</v>
      </c>
      <c r="J190" s="37"/>
      <c r="K190" s="37"/>
      <c r="L190" s="37"/>
      <c r="O190" s="38"/>
    </row>
    <row r="191" customFormat="false" ht="47.25" hidden="true" customHeight="true" outlineLevel="0" collapsed="false">
      <c r="A191" s="153" t="s">
        <v>224</v>
      </c>
      <c r="B191" s="154"/>
      <c r="C191" s="154"/>
      <c r="D191" s="155" t="n">
        <v>338</v>
      </c>
      <c r="E191" s="156" t="s">
        <v>218</v>
      </c>
      <c r="F191" s="156"/>
      <c r="G191" s="156" t="s">
        <v>225</v>
      </c>
      <c r="H191" s="19" t="s">
        <v>17</v>
      </c>
      <c r="I191" s="157"/>
      <c r="J191" s="37"/>
      <c r="K191" s="37"/>
      <c r="L191" s="37"/>
      <c r="O191" s="38"/>
    </row>
    <row r="192" s="162" customFormat="true" ht="29.25" hidden="false" customHeight="true" outlineLevel="0" collapsed="false">
      <c r="A192" s="46" t="s">
        <v>42</v>
      </c>
      <c r="B192" s="158"/>
      <c r="C192" s="158"/>
      <c r="D192" s="43" t="n">
        <v>338</v>
      </c>
      <c r="E192" s="159" t="s">
        <v>218</v>
      </c>
      <c r="F192" s="150" t="s">
        <v>222</v>
      </c>
      <c r="G192" s="160" t="s">
        <v>43</v>
      </c>
      <c r="H192" s="19" t="s">
        <v>17</v>
      </c>
      <c r="I192" s="95" t="n">
        <v>400000</v>
      </c>
      <c r="J192" s="161"/>
      <c r="K192" s="161"/>
      <c r="L192" s="161"/>
      <c r="O192" s="163" t="n">
        <v>120000</v>
      </c>
      <c r="P192" s="164"/>
      <c r="Q192" s="164"/>
      <c r="R192" s="164"/>
      <c r="S192" s="164"/>
      <c r="T192" s="164"/>
      <c r="U192" s="164"/>
    </row>
    <row r="193" customFormat="false" ht="27" hidden="false" customHeight="true" outlineLevel="0" collapsed="false">
      <c r="A193" s="165" t="s">
        <v>226</v>
      </c>
      <c r="B193" s="166"/>
      <c r="C193" s="166"/>
      <c r="D193" s="43" t="n">
        <v>338</v>
      </c>
      <c r="E193" s="167" t="s">
        <v>218</v>
      </c>
      <c r="F193" s="150" t="s">
        <v>227</v>
      </c>
      <c r="G193" s="168" t="s">
        <v>17</v>
      </c>
      <c r="H193" s="19" t="s">
        <v>17</v>
      </c>
      <c r="I193" s="45" t="n">
        <f aca="false">I194</f>
        <v>100000</v>
      </c>
      <c r="J193" s="37"/>
      <c r="K193" s="37"/>
      <c r="L193" s="37"/>
      <c r="O193" s="70" t="n">
        <f aca="false">O194</f>
        <v>100000</v>
      </c>
    </row>
    <row r="194" customFormat="false" ht="30.75" hidden="false" customHeight="true" outlineLevel="0" collapsed="false">
      <c r="A194" s="46" t="s">
        <v>42</v>
      </c>
      <c r="B194" s="166"/>
      <c r="C194" s="166"/>
      <c r="D194" s="43" t="n">
        <v>338</v>
      </c>
      <c r="E194" s="167" t="s">
        <v>218</v>
      </c>
      <c r="F194" s="150" t="s">
        <v>227</v>
      </c>
      <c r="G194" s="168" t="s">
        <v>43</v>
      </c>
      <c r="H194" s="19" t="s">
        <v>17</v>
      </c>
      <c r="I194" s="45" t="n">
        <v>100000</v>
      </c>
      <c r="J194" s="37"/>
      <c r="K194" s="37"/>
      <c r="L194" s="37"/>
      <c r="O194" s="70" t="n">
        <v>100000</v>
      </c>
    </row>
    <row r="195" customFormat="false" ht="30.75" hidden="true" customHeight="true" outlineLevel="0" collapsed="false">
      <c r="A195" s="46" t="s">
        <v>228</v>
      </c>
      <c r="B195" s="166"/>
      <c r="C195" s="166"/>
      <c r="D195" s="43" t="n">
        <v>338</v>
      </c>
      <c r="E195" s="167" t="s">
        <v>218</v>
      </c>
      <c r="F195" s="150" t="s">
        <v>222</v>
      </c>
      <c r="G195" s="168" t="s">
        <v>17</v>
      </c>
      <c r="H195" s="19"/>
      <c r="I195" s="45" t="n">
        <f aca="false">I196</f>
        <v>0</v>
      </c>
      <c r="J195" s="45" t="n">
        <f aca="false">J196</f>
        <v>0</v>
      </c>
      <c r="K195" s="45" t="n">
        <f aca="false">K196</f>
        <v>0</v>
      </c>
      <c r="L195" s="45" t="n">
        <f aca="false">L196</f>
        <v>0</v>
      </c>
      <c r="M195" s="45" t="n">
        <f aca="false">M196</f>
        <v>0</v>
      </c>
      <c r="N195" s="45" t="n">
        <f aca="false">N196</f>
        <v>0</v>
      </c>
      <c r="O195" s="45" t="n">
        <f aca="false">O196</f>
        <v>0</v>
      </c>
    </row>
    <row r="196" customFormat="false" ht="30.75" hidden="true" customHeight="true" outlineLevel="0" collapsed="false">
      <c r="A196" s="165" t="s">
        <v>229</v>
      </c>
      <c r="B196" s="166"/>
      <c r="C196" s="166"/>
      <c r="D196" s="43" t="n">
        <v>338</v>
      </c>
      <c r="E196" s="167" t="s">
        <v>218</v>
      </c>
      <c r="F196" s="150" t="s">
        <v>222</v>
      </c>
      <c r="G196" s="168" t="s">
        <v>17</v>
      </c>
      <c r="H196" s="19"/>
      <c r="I196" s="45" t="n">
        <f aca="false">I197</f>
        <v>0</v>
      </c>
      <c r="J196" s="45" t="n">
        <f aca="false">J197</f>
        <v>0</v>
      </c>
      <c r="K196" s="45" t="n">
        <f aca="false">K197</f>
        <v>0</v>
      </c>
      <c r="L196" s="45" t="n">
        <f aca="false">L197</f>
        <v>0</v>
      </c>
      <c r="M196" s="45" t="n">
        <f aca="false">M197</f>
        <v>0</v>
      </c>
      <c r="N196" s="45" t="n">
        <f aca="false">N197</f>
        <v>0</v>
      </c>
      <c r="O196" s="45" t="n">
        <f aca="false">O197</f>
        <v>0</v>
      </c>
    </row>
    <row r="197" customFormat="false" ht="30.75" hidden="true" customHeight="true" outlineLevel="0" collapsed="false">
      <c r="A197" s="46" t="s">
        <v>42</v>
      </c>
      <c r="B197" s="166"/>
      <c r="C197" s="166"/>
      <c r="D197" s="43" t="n">
        <v>338</v>
      </c>
      <c r="E197" s="167" t="s">
        <v>218</v>
      </c>
      <c r="F197" s="150" t="s">
        <v>222</v>
      </c>
      <c r="G197" s="168" t="s">
        <v>43</v>
      </c>
      <c r="H197" s="19"/>
      <c r="I197" s="45"/>
      <c r="J197" s="37"/>
      <c r="K197" s="37"/>
      <c r="L197" s="37"/>
      <c r="O197" s="70"/>
    </row>
    <row r="198" s="24" customFormat="true" ht="33.75" hidden="false" customHeight="true" outlineLevel="0" collapsed="false">
      <c r="A198" s="169" t="s">
        <v>230</v>
      </c>
      <c r="B198" s="170"/>
      <c r="C198" s="170"/>
      <c r="D198" s="103" t="n">
        <v>338</v>
      </c>
      <c r="E198" s="171" t="s">
        <v>218</v>
      </c>
      <c r="F198" s="160" t="s">
        <v>231</v>
      </c>
      <c r="G198" s="160" t="s">
        <v>17</v>
      </c>
      <c r="H198" s="51" t="s">
        <v>17</v>
      </c>
      <c r="I198" s="124" t="n">
        <f aca="false">+I199</f>
        <v>10000</v>
      </c>
      <c r="J198" s="88"/>
      <c r="K198" s="88"/>
      <c r="L198" s="88"/>
      <c r="O198" s="120" t="n">
        <f aca="false">O199+O201</f>
        <v>10000</v>
      </c>
    </row>
    <row r="199" s="24" customFormat="true" ht="14.25" hidden="false" customHeight="true" outlineLevel="0" collapsed="false">
      <c r="A199" s="165" t="s">
        <v>232</v>
      </c>
      <c r="B199" s="172"/>
      <c r="C199" s="172"/>
      <c r="D199" s="103" t="n">
        <v>338</v>
      </c>
      <c r="E199" s="173" t="s">
        <v>218</v>
      </c>
      <c r="F199" s="168" t="s">
        <v>233</v>
      </c>
      <c r="G199" s="168" t="s">
        <v>17</v>
      </c>
      <c r="H199" s="51" t="s">
        <v>17</v>
      </c>
      <c r="I199" s="52" t="n">
        <f aca="false">I200</f>
        <v>10000</v>
      </c>
      <c r="J199" s="88"/>
      <c r="K199" s="88"/>
      <c r="L199" s="88"/>
      <c r="O199" s="120" t="n">
        <f aca="false">O200</f>
        <v>10000</v>
      </c>
    </row>
    <row r="200" s="24" customFormat="true" ht="31.5" hidden="false" customHeight="true" outlineLevel="0" collapsed="false">
      <c r="A200" s="47" t="s">
        <v>42</v>
      </c>
      <c r="B200" s="172"/>
      <c r="C200" s="172"/>
      <c r="D200" s="103" t="n">
        <v>338</v>
      </c>
      <c r="E200" s="173" t="s">
        <v>218</v>
      </c>
      <c r="F200" s="168" t="s">
        <v>233</v>
      </c>
      <c r="G200" s="168" t="s">
        <v>43</v>
      </c>
      <c r="H200" s="51" t="s">
        <v>17</v>
      </c>
      <c r="I200" s="52" t="n">
        <v>10000</v>
      </c>
      <c r="J200" s="88"/>
      <c r="K200" s="88"/>
      <c r="L200" s="88"/>
      <c r="O200" s="120" t="n">
        <v>10000</v>
      </c>
    </row>
    <row r="201" s="24" customFormat="true" ht="21" hidden="true" customHeight="true" outlineLevel="0" collapsed="false">
      <c r="A201" s="47" t="s">
        <v>234</v>
      </c>
      <c r="B201" s="172"/>
      <c r="C201" s="172"/>
      <c r="D201" s="103" t="n">
        <v>338</v>
      </c>
      <c r="E201" s="173" t="s">
        <v>218</v>
      </c>
      <c r="F201" s="168" t="s">
        <v>235</v>
      </c>
      <c r="G201" s="168" t="s">
        <v>17</v>
      </c>
      <c r="H201" s="19" t="s">
        <v>17</v>
      </c>
      <c r="I201" s="52" t="n">
        <f aca="false">I202</f>
        <v>0</v>
      </c>
      <c r="J201" s="88"/>
      <c r="K201" s="88"/>
      <c r="L201" s="88"/>
      <c r="O201" s="120" t="n">
        <f aca="false">O202</f>
        <v>0</v>
      </c>
    </row>
    <row r="202" s="24" customFormat="true" ht="29.25" hidden="true" customHeight="true" outlineLevel="0" collapsed="false">
      <c r="A202" s="47" t="s">
        <v>42</v>
      </c>
      <c r="B202" s="172"/>
      <c r="C202" s="172"/>
      <c r="D202" s="49" t="n">
        <v>338</v>
      </c>
      <c r="E202" s="168" t="s">
        <v>218</v>
      </c>
      <c r="F202" s="168" t="s">
        <v>235</v>
      </c>
      <c r="G202" s="168" t="s">
        <v>43</v>
      </c>
      <c r="H202" s="19" t="s">
        <v>17</v>
      </c>
      <c r="I202" s="52"/>
      <c r="J202" s="88"/>
      <c r="K202" s="88"/>
      <c r="L202" s="88"/>
      <c r="O202" s="120"/>
    </row>
    <row r="203" s="24" customFormat="true" ht="0.75" hidden="false" customHeight="true" outlineLevel="0" collapsed="false">
      <c r="A203" s="78" t="s">
        <v>236</v>
      </c>
      <c r="B203" s="174"/>
      <c r="C203" s="174"/>
      <c r="D203" s="49" t="n">
        <v>338</v>
      </c>
      <c r="E203" s="175" t="s">
        <v>218</v>
      </c>
      <c r="F203" s="176" t="s">
        <v>237</v>
      </c>
      <c r="G203" s="175" t="s">
        <v>17</v>
      </c>
      <c r="H203" s="19"/>
      <c r="I203" s="177" t="n">
        <f aca="false">I204</f>
        <v>0</v>
      </c>
      <c r="J203" s="88"/>
      <c r="K203" s="88"/>
      <c r="L203" s="88"/>
      <c r="O203" s="120"/>
    </row>
    <row r="204" s="24" customFormat="true" ht="24.75" hidden="true" customHeight="true" outlineLevel="0" collapsed="false">
      <c r="A204" s="47" t="s">
        <v>238</v>
      </c>
      <c r="B204" s="172"/>
      <c r="C204" s="172"/>
      <c r="D204" s="49" t="n">
        <v>338</v>
      </c>
      <c r="E204" s="168" t="s">
        <v>218</v>
      </c>
      <c r="F204" s="160" t="s">
        <v>239</v>
      </c>
      <c r="G204" s="168" t="s">
        <v>17</v>
      </c>
      <c r="H204" s="51" t="s">
        <v>17</v>
      </c>
      <c r="I204" s="52" t="n">
        <f aca="false">I205</f>
        <v>0</v>
      </c>
      <c r="J204" s="88"/>
      <c r="K204" s="88"/>
      <c r="L204" s="88"/>
      <c r="O204" s="89"/>
    </row>
    <row r="205" s="24" customFormat="true" ht="17.25" hidden="true" customHeight="true" outlineLevel="0" collapsed="false">
      <c r="A205" s="47" t="s">
        <v>42</v>
      </c>
      <c r="B205" s="172"/>
      <c r="C205" s="172"/>
      <c r="D205" s="49" t="n">
        <v>338</v>
      </c>
      <c r="E205" s="168" t="s">
        <v>218</v>
      </c>
      <c r="F205" s="160" t="s">
        <v>239</v>
      </c>
      <c r="G205" s="168" t="s">
        <v>43</v>
      </c>
      <c r="H205" s="51" t="s">
        <v>17</v>
      </c>
      <c r="I205" s="52"/>
      <c r="J205" s="88"/>
      <c r="K205" s="88"/>
      <c r="L205" s="88"/>
      <c r="O205" s="89"/>
    </row>
    <row r="206" customFormat="false" ht="16.5" hidden="false" customHeight="true" outlineLevel="0" collapsed="false">
      <c r="A206" s="144" t="s">
        <v>240</v>
      </c>
      <c r="B206" s="145"/>
      <c r="C206" s="145"/>
      <c r="D206" s="43" t="n">
        <v>338</v>
      </c>
      <c r="E206" s="146" t="s">
        <v>241</v>
      </c>
      <c r="F206" s="147" t="s">
        <v>16</v>
      </c>
      <c r="G206" s="147" t="s">
        <v>17</v>
      </c>
      <c r="H206" s="19" t="s">
        <v>17</v>
      </c>
      <c r="I206" s="86" t="n">
        <f aca="false">I208+I218</f>
        <v>1294700</v>
      </c>
      <c r="J206" s="86" t="n">
        <f aca="false">J208+J216</f>
        <v>0</v>
      </c>
      <c r="K206" s="86" t="n">
        <f aca="false">K208+K216</f>
        <v>0</v>
      </c>
      <c r="L206" s="86" t="n">
        <f aca="false">L208+L216</f>
        <v>0</v>
      </c>
      <c r="M206" s="86" t="e">
        <f aca="false">M208+M216</f>
        <v>#VALUE!</v>
      </c>
      <c r="N206" s="86" t="n">
        <f aca="false">N208+N216</f>
        <v>0</v>
      </c>
      <c r="O206" s="86" t="n">
        <f aca="false">O208+O218</f>
        <v>542800</v>
      </c>
    </row>
    <row r="207" customFormat="false" ht="0.75" hidden="true" customHeight="true" outlineLevel="0" collapsed="false">
      <c r="A207" s="87" t="s">
        <v>242</v>
      </c>
      <c r="B207" s="145"/>
      <c r="C207" s="145"/>
      <c r="D207" s="43" t="n">
        <v>338</v>
      </c>
      <c r="E207" s="146" t="s">
        <v>241</v>
      </c>
      <c r="F207" s="147" t="s">
        <v>16</v>
      </c>
      <c r="G207" s="147" t="s">
        <v>17</v>
      </c>
      <c r="H207" s="19" t="s">
        <v>17</v>
      </c>
      <c r="I207" s="86" t="n">
        <f aca="false">I208+I211</f>
        <v>1632800</v>
      </c>
      <c r="J207" s="37"/>
      <c r="K207" s="37"/>
      <c r="L207" s="37"/>
      <c r="O207" s="38"/>
    </row>
    <row r="208" customFormat="false" ht="27" hidden="false" customHeight="true" outlineLevel="0" collapsed="false">
      <c r="A208" s="178" t="s">
        <v>243</v>
      </c>
      <c r="B208" s="179"/>
      <c r="C208" s="179"/>
      <c r="D208" s="30" t="n">
        <v>338</v>
      </c>
      <c r="E208" s="180" t="s">
        <v>241</v>
      </c>
      <c r="F208" s="150" t="s">
        <v>187</v>
      </c>
      <c r="G208" s="150" t="s">
        <v>17</v>
      </c>
      <c r="H208" s="19" t="s">
        <v>17</v>
      </c>
      <c r="I208" s="36" t="n">
        <f aca="false">I209+I216</f>
        <v>822400</v>
      </c>
      <c r="J208" s="37"/>
      <c r="K208" s="37"/>
      <c r="L208" s="37"/>
      <c r="M208" s="181" t="s">
        <v>244</v>
      </c>
      <c r="O208" s="36" t="n">
        <f aca="false">O209+O216</f>
        <v>70500</v>
      </c>
    </row>
    <row r="209" s="183" customFormat="true" ht="23.25" hidden="false" customHeight="true" outlineLevel="0" collapsed="false">
      <c r="A209" s="68" t="s">
        <v>245</v>
      </c>
      <c r="B209" s="179"/>
      <c r="C209" s="179"/>
      <c r="D209" s="30" t="n">
        <v>338</v>
      </c>
      <c r="E209" s="180" t="s">
        <v>241</v>
      </c>
      <c r="F209" s="150" t="s">
        <v>189</v>
      </c>
      <c r="G209" s="150" t="s">
        <v>17</v>
      </c>
      <c r="H209" s="19" t="s">
        <v>17</v>
      </c>
      <c r="I209" s="36" t="n">
        <f aca="false">I210</f>
        <v>12000</v>
      </c>
      <c r="J209" s="182"/>
      <c r="K209" s="182"/>
      <c r="L209" s="182"/>
      <c r="M209" s="181"/>
      <c r="O209" s="36" t="n">
        <f aca="false">O210</f>
        <v>15000</v>
      </c>
    </row>
    <row r="210" s="183" customFormat="true" ht="18" hidden="false" customHeight="true" outlineLevel="0" collapsed="false">
      <c r="A210" s="33" t="s">
        <v>42</v>
      </c>
      <c r="B210" s="179"/>
      <c r="C210" s="179"/>
      <c r="D210" s="30" t="n">
        <v>338</v>
      </c>
      <c r="E210" s="180" t="s">
        <v>241</v>
      </c>
      <c r="F210" s="150" t="s">
        <v>189</v>
      </c>
      <c r="G210" s="150" t="s">
        <v>43</v>
      </c>
      <c r="H210" s="19" t="s">
        <v>17</v>
      </c>
      <c r="I210" s="36" t="n">
        <v>12000</v>
      </c>
      <c r="J210" s="182"/>
      <c r="K210" s="182"/>
      <c r="L210" s="182"/>
      <c r="M210" s="181"/>
      <c r="O210" s="36" t="n">
        <v>15000</v>
      </c>
    </row>
    <row r="211" customFormat="false" ht="47.25" hidden="true" customHeight="true" outlineLevel="0" collapsed="false">
      <c r="A211" s="184" t="s">
        <v>246</v>
      </c>
      <c r="B211" s="149"/>
      <c r="C211" s="149"/>
      <c r="D211" s="43" t="n">
        <v>338</v>
      </c>
      <c r="E211" s="185" t="s">
        <v>241</v>
      </c>
      <c r="F211" s="185" t="s">
        <v>220</v>
      </c>
      <c r="G211" s="185" t="s">
        <v>17</v>
      </c>
      <c r="H211" s="19" t="s">
        <v>17</v>
      </c>
      <c r="I211" s="119" t="n">
        <f aca="false">I212+I214+I216</f>
        <v>810400</v>
      </c>
      <c r="J211" s="37"/>
      <c r="K211" s="37"/>
      <c r="L211" s="37"/>
      <c r="M211" s="181"/>
      <c r="O211" s="38"/>
      <c r="R211" s="1" t="s">
        <v>247</v>
      </c>
    </row>
    <row r="212" s="183" customFormat="true" ht="47.25" hidden="true" customHeight="true" outlineLevel="0" collapsed="false">
      <c r="A212" s="68" t="s">
        <v>248</v>
      </c>
      <c r="B212" s="151"/>
      <c r="C212" s="151"/>
      <c r="D212" s="43" t="n">
        <v>338</v>
      </c>
      <c r="E212" s="150" t="s">
        <v>241</v>
      </c>
      <c r="F212" s="186"/>
      <c r="G212" s="150" t="s">
        <v>17</v>
      </c>
      <c r="H212" s="19" t="s">
        <v>17</v>
      </c>
      <c r="I212" s="107" t="n">
        <f aca="false">I213</f>
        <v>0</v>
      </c>
      <c r="J212" s="182"/>
      <c r="K212" s="182"/>
      <c r="L212" s="182"/>
      <c r="M212" s="187"/>
      <c r="O212" s="188"/>
    </row>
    <row r="213" s="183" customFormat="true" ht="22.5" hidden="true" customHeight="true" outlineLevel="0" collapsed="false">
      <c r="A213" s="46" t="s">
        <v>192</v>
      </c>
      <c r="B213" s="151"/>
      <c r="C213" s="151"/>
      <c r="D213" s="43" t="n">
        <v>338</v>
      </c>
      <c r="E213" s="150" t="s">
        <v>241</v>
      </c>
      <c r="F213" s="150" t="s">
        <v>249</v>
      </c>
      <c r="G213" s="150" t="s">
        <v>43</v>
      </c>
      <c r="H213" s="19" t="s">
        <v>17</v>
      </c>
      <c r="I213" s="107" t="n">
        <f aca="false">I214</f>
        <v>0</v>
      </c>
      <c r="J213" s="182"/>
      <c r="K213" s="182"/>
      <c r="L213" s="182"/>
      <c r="M213" s="187"/>
      <c r="O213" s="189"/>
    </row>
    <row r="214" s="183" customFormat="true" ht="30" hidden="true" customHeight="true" outlineLevel="0" collapsed="false">
      <c r="A214" s="46" t="s">
        <v>42</v>
      </c>
      <c r="B214" s="151"/>
      <c r="C214" s="151"/>
      <c r="D214" s="43" t="n">
        <v>338</v>
      </c>
      <c r="E214" s="150" t="s">
        <v>241</v>
      </c>
      <c r="F214" s="150" t="s">
        <v>249</v>
      </c>
      <c r="G214" s="150" t="s">
        <v>17</v>
      </c>
      <c r="H214" s="19" t="s">
        <v>17</v>
      </c>
      <c r="I214" s="107"/>
      <c r="J214" s="182"/>
      <c r="K214" s="182"/>
      <c r="L214" s="182"/>
      <c r="M214" s="187"/>
      <c r="O214" s="189"/>
    </row>
    <row r="215" s="183" customFormat="true" ht="19.5" hidden="true" customHeight="true" outlineLevel="0" collapsed="false">
      <c r="A215" s="46" t="s">
        <v>250</v>
      </c>
      <c r="B215" s="151"/>
      <c r="C215" s="151"/>
      <c r="D215" s="43" t="n">
        <v>338</v>
      </c>
      <c r="E215" s="150" t="s">
        <v>241</v>
      </c>
      <c r="F215" s="150" t="s">
        <v>249</v>
      </c>
      <c r="G215" s="150" t="s">
        <v>43</v>
      </c>
      <c r="H215" s="19" t="s">
        <v>17</v>
      </c>
      <c r="I215" s="107"/>
      <c r="J215" s="182"/>
      <c r="K215" s="182"/>
      <c r="L215" s="182"/>
      <c r="M215" s="187"/>
      <c r="O215" s="189"/>
    </row>
    <row r="216" s="183" customFormat="true" ht="22.5" hidden="false" customHeight="true" outlineLevel="0" collapsed="false">
      <c r="A216" s="47" t="s">
        <v>192</v>
      </c>
      <c r="B216" s="151"/>
      <c r="C216" s="151"/>
      <c r="D216" s="43" t="n">
        <v>338</v>
      </c>
      <c r="E216" s="150" t="s">
        <v>241</v>
      </c>
      <c r="F216" s="150" t="s">
        <v>249</v>
      </c>
      <c r="G216" s="150" t="s">
        <v>17</v>
      </c>
      <c r="H216" s="19" t="s">
        <v>17</v>
      </c>
      <c r="I216" s="107" t="n">
        <f aca="false">I217</f>
        <v>810400</v>
      </c>
      <c r="J216" s="182"/>
      <c r="K216" s="182"/>
      <c r="L216" s="182"/>
      <c r="M216" s="187"/>
      <c r="O216" s="189" t="n">
        <f aca="false">O217</f>
        <v>55500</v>
      </c>
    </row>
    <row r="217" s="183" customFormat="true" ht="29.25" hidden="false" customHeight="true" outlineLevel="0" collapsed="false">
      <c r="A217" s="46" t="s">
        <v>42</v>
      </c>
      <c r="B217" s="151"/>
      <c r="C217" s="151"/>
      <c r="D217" s="43" t="n">
        <v>338</v>
      </c>
      <c r="E217" s="150" t="s">
        <v>241</v>
      </c>
      <c r="F217" s="150" t="s">
        <v>249</v>
      </c>
      <c r="G217" s="150" t="s">
        <v>43</v>
      </c>
      <c r="H217" s="19" t="s">
        <v>17</v>
      </c>
      <c r="I217" s="107" t="n">
        <v>810400</v>
      </c>
      <c r="J217" s="182"/>
      <c r="K217" s="182"/>
      <c r="L217" s="182"/>
      <c r="M217" s="187"/>
      <c r="O217" s="189" t="n">
        <v>55500</v>
      </c>
    </row>
    <row r="218" customFormat="false" ht="28.5" hidden="false" customHeight="true" outlineLevel="0" collapsed="false">
      <c r="A218" s="87" t="s">
        <v>251</v>
      </c>
      <c r="B218" s="190"/>
      <c r="C218" s="190"/>
      <c r="D218" s="43" t="n">
        <v>338</v>
      </c>
      <c r="E218" s="191" t="s">
        <v>241</v>
      </c>
      <c r="F218" s="185" t="s">
        <v>252</v>
      </c>
      <c r="G218" s="185" t="s">
        <v>17</v>
      </c>
      <c r="H218" s="19" t="s">
        <v>17</v>
      </c>
      <c r="I218" s="65" t="n">
        <f aca="false">I219+I221+I223+I225+I227+I229+I231+I233+I235+I237+I239+I241+I243+I245</f>
        <v>472300</v>
      </c>
      <c r="J218" s="37"/>
      <c r="K218" s="37"/>
      <c r="L218" s="37"/>
      <c r="M218" s="187"/>
      <c r="O218" s="70" t="n">
        <f aca="false">O219+O221+O225+O227+O229+O231+O233+O235+O237+O239+O241+O243+O245</f>
        <v>472300</v>
      </c>
    </row>
    <row r="219" customFormat="false" ht="19.5" hidden="false" customHeight="true" outlineLevel="0" collapsed="false">
      <c r="A219" s="192" t="s">
        <v>253</v>
      </c>
      <c r="B219" s="193"/>
      <c r="C219" s="193"/>
      <c r="D219" s="49" t="n">
        <v>338</v>
      </c>
      <c r="E219" s="194" t="s">
        <v>241</v>
      </c>
      <c r="F219" s="185" t="s">
        <v>254</v>
      </c>
      <c r="G219" s="194" t="s">
        <v>17</v>
      </c>
      <c r="H219" s="19" t="s">
        <v>17</v>
      </c>
      <c r="I219" s="52" t="n">
        <f aca="false">I220</f>
        <v>2000</v>
      </c>
      <c r="J219" s="37"/>
      <c r="K219" s="37"/>
      <c r="L219" s="37"/>
      <c r="M219" s="187"/>
      <c r="O219" s="52" t="n">
        <f aca="false">O220</f>
        <v>2000</v>
      </c>
    </row>
    <row r="220" customFormat="false" ht="30" hidden="false" customHeight="true" outlineLevel="0" collapsed="false">
      <c r="A220" s="47" t="s">
        <v>42</v>
      </c>
      <c r="B220" s="193"/>
      <c r="C220" s="193"/>
      <c r="D220" s="49" t="n">
        <v>338</v>
      </c>
      <c r="E220" s="194" t="s">
        <v>241</v>
      </c>
      <c r="F220" s="185" t="s">
        <v>254</v>
      </c>
      <c r="G220" s="194" t="s">
        <v>43</v>
      </c>
      <c r="H220" s="19" t="s">
        <v>17</v>
      </c>
      <c r="I220" s="52" t="n">
        <v>2000</v>
      </c>
      <c r="J220" s="37"/>
      <c r="K220" s="37"/>
      <c r="L220" s="37"/>
      <c r="M220" s="195"/>
      <c r="O220" s="52" t="n">
        <v>2000</v>
      </c>
    </row>
    <row r="221" customFormat="false" ht="47.25" hidden="true" customHeight="true" outlineLevel="0" collapsed="false">
      <c r="A221" s="196" t="s">
        <v>255</v>
      </c>
      <c r="B221" s="193"/>
      <c r="C221" s="193"/>
      <c r="D221" s="49" t="n">
        <v>338</v>
      </c>
      <c r="E221" s="194" t="s">
        <v>241</v>
      </c>
      <c r="F221" s="185" t="s">
        <v>256</v>
      </c>
      <c r="G221" s="194" t="s">
        <v>17</v>
      </c>
      <c r="H221" s="19" t="s">
        <v>17</v>
      </c>
      <c r="I221" s="52" t="n">
        <f aca="false">I222</f>
        <v>0</v>
      </c>
      <c r="J221" s="37"/>
      <c r="K221" s="37"/>
      <c r="L221" s="37"/>
      <c r="O221" s="52" t="n">
        <f aca="false">O222</f>
        <v>0</v>
      </c>
    </row>
    <row r="222" customFormat="false" ht="47.25" hidden="true" customHeight="true" outlineLevel="0" collapsed="false">
      <c r="A222" s="47" t="s">
        <v>42</v>
      </c>
      <c r="B222" s="193"/>
      <c r="C222" s="193"/>
      <c r="D222" s="49" t="n">
        <v>338</v>
      </c>
      <c r="E222" s="194" t="s">
        <v>241</v>
      </c>
      <c r="F222" s="185" t="s">
        <v>256</v>
      </c>
      <c r="G222" s="194" t="s">
        <v>43</v>
      </c>
      <c r="H222" s="19" t="s">
        <v>17</v>
      </c>
      <c r="I222" s="52"/>
      <c r="J222" s="37"/>
      <c r="K222" s="37"/>
      <c r="L222" s="37"/>
      <c r="O222" s="52"/>
    </row>
    <row r="223" customFormat="false" ht="1.5" hidden="true" customHeight="true" outlineLevel="0" collapsed="false">
      <c r="A223" s="192" t="s">
        <v>257</v>
      </c>
      <c r="B223" s="193"/>
      <c r="C223" s="193"/>
      <c r="D223" s="49" t="n">
        <v>338</v>
      </c>
      <c r="E223" s="194" t="s">
        <v>241</v>
      </c>
      <c r="F223" s="185" t="s">
        <v>258</v>
      </c>
      <c r="G223" s="194" t="s">
        <v>17</v>
      </c>
      <c r="H223" s="19" t="s">
        <v>17</v>
      </c>
      <c r="I223" s="52"/>
      <c r="J223" s="37"/>
      <c r="K223" s="37"/>
      <c r="L223" s="37"/>
      <c r="O223" s="52"/>
    </row>
    <row r="224" customFormat="false" ht="47.25" hidden="true" customHeight="true" outlineLevel="0" collapsed="false">
      <c r="A224" s="47" t="s">
        <v>42</v>
      </c>
      <c r="B224" s="193"/>
      <c r="C224" s="193"/>
      <c r="D224" s="49" t="n">
        <v>338</v>
      </c>
      <c r="E224" s="194" t="s">
        <v>241</v>
      </c>
      <c r="F224" s="185" t="s">
        <v>258</v>
      </c>
      <c r="G224" s="194" t="s">
        <v>43</v>
      </c>
      <c r="H224" s="19" t="s">
        <v>17</v>
      </c>
      <c r="I224" s="52"/>
      <c r="J224" s="37"/>
      <c r="K224" s="37"/>
      <c r="L224" s="37"/>
      <c r="O224" s="52"/>
    </row>
    <row r="225" customFormat="false" ht="18.75" hidden="false" customHeight="true" outlineLevel="0" collapsed="false">
      <c r="A225" s="47" t="s">
        <v>259</v>
      </c>
      <c r="B225" s="193"/>
      <c r="C225" s="193"/>
      <c r="D225" s="49" t="n">
        <v>338</v>
      </c>
      <c r="E225" s="194" t="s">
        <v>241</v>
      </c>
      <c r="F225" s="185" t="s">
        <v>258</v>
      </c>
      <c r="G225" s="194" t="s">
        <v>17</v>
      </c>
      <c r="H225" s="19" t="s">
        <v>17</v>
      </c>
      <c r="I225" s="52" t="n">
        <f aca="false">I226</f>
        <v>3000</v>
      </c>
      <c r="J225" s="37"/>
      <c r="K225" s="37"/>
      <c r="L225" s="37"/>
      <c r="O225" s="52" t="n">
        <f aca="false">O226</f>
        <v>3000</v>
      </c>
    </row>
    <row r="226" customFormat="false" ht="29.25" hidden="false" customHeight="true" outlineLevel="0" collapsed="false">
      <c r="A226" s="47" t="s">
        <v>42</v>
      </c>
      <c r="B226" s="193"/>
      <c r="C226" s="193"/>
      <c r="D226" s="49" t="n">
        <v>338</v>
      </c>
      <c r="E226" s="194" t="s">
        <v>241</v>
      </c>
      <c r="F226" s="185" t="s">
        <v>258</v>
      </c>
      <c r="G226" s="194" t="s">
        <v>43</v>
      </c>
      <c r="H226" s="19" t="s">
        <v>17</v>
      </c>
      <c r="I226" s="52" t="n">
        <v>3000</v>
      </c>
      <c r="J226" s="37"/>
      <c r="K226" s="37"/>
      <c r="L226" s="37"/>
      <c r="O226" s="52" t="n">
        <v>3000</v>
      </c>
    </row>
    <row r="227" customFormat="false" ht="20.25" hidden="false" customHeight="true" outlineLevel="0" collapsed="false">
      <c r="A227" s="47" t="s">
        <v>260</v>
      </c>
      <c r="B227" s="193"/>
      <c r="C227" s="193"/>
      <c r="D227" s="49" t="n">
        <v>338</v>
      </c>
      <c r="E227" s="194" t="s">
        <v>241</v>
      </c>
      <c r="F227" s="185" t="s">
        <v>261</v>
      </c>
      <c r="G227" s="194" t="s">
        <v>17</v>
      </c>
      <c r="H227" s="19" t="s">
        <v>17</v>
      </c>
      <c r="I227" s="52" t="n">
        <f aca="false">I228</f>
        <v>4000</v>
      </c>
      <c r="J227" s="37"/>
      <c r="K227" s="37"/>
      <c r="L227" s="37"/>
      <c r="O227" s="52" t="n">
        <f aca="false">O228</f>
        <v>4000</v>
      </c>
    </row>
    <row r="228" customFormat="false" ht="31.5" hidden="false" customHeight="true" outlineLevel="0" collapsed="false">
      <c r="A228" s="47" t="s">
        <v>42</v>
      </c>
      <c r="B228" s="193"/>
      <c r="C228" s="193"/>
      <c r="D228" s="49" t="n">
        <v>338</v>
      </c>
      <c r="E228" s="194" t="s">
        <v>241</v>
      </c>
      <c r="F228" s="185" t="s">
        <v>261</v>
      </c>
      <c r="G228" s="194" t="s">
        <v>43</v>
      </c>
      <c r="H228" s="19" t="s">
        <v>17</v>
      </c>
      <c r="I228" s="52" t="n">
        <v>4000</v>
      </c>
      <c r="J228" s="37"/>
      <c r="K228" s="37"/>
      <c r="L228" s="37"/>
      <c r="O228" s="52" t="n">
        <v>4000</v>
      </c>
    </row>
    <row r="229" customFormat="false" ht="18.75" hidden="false" customHeight="true" outlineLevel="0" collapsed="false">
      <c r="A229" s="47" t="s">
        <v>262</v>
      </c>
      <c r="B229" s="193"/>
      <c r="C229" s="193"/>
      <c r="D229" s="49" t="n">
        <v>338</v>
      </c>
      <c r="E229" s="194" t="s">
        <v>241</v>
      </c>
      <c r="F229" s="185" t="s">
        <v>263</v>
      </c>
      <c r="G229" s="194" t="s">
        <v>17</v>
      </c>
      <c r="H229" s="19" t="s">
        <v>17</v>
      </c>
      <c r="I229" s="52" t="n">
        <f aca="false">I230</f>
        <v>10000</v>
      </c>
      <c r="J229" s="37"/>
      <c r="K229" s="37"/>
      <c r="L229" s="37"/>
      <c r="O229" s="52" t="n">
        <f aca="false">O230</f>
        <v>10000</v>
      </c>
    </row>
    <row r="230" customFormat="false" ht="29.25" hidden="false" customHeight="true" outlineLevel="0" collapsed="false">
      <c r="A230" s="47" t="s">
        <v>42</v>
      </c>
      <c r="B230" s="193"/>
      <c r="C230" s="193"/>
      <c r="D230" s="49" t="n">
        <v>338</v>
      </c>
      <c r="E230" s="194" t="s">
        <v>241</v>
      </c>
      <c r="F230" s="185" t="s">
        <v>263</v>
      </c>
      <c r="G230" s="194" t="s">
        <v>43</v>
      </c>
      <c r="H230" s="19" t="s">
        <v>17</v>
      </c>
      <c r="I230" s="52" t="n">
        <v>10000</v>
      </c>
      <c r="J230" s="37"/>
      <c r="K230" s="37"/>
      <c r="L230" s="37"/>
      <c r="O230" s="52" t="n">
        <v>10000</v>
      </c>
    </row>
    <row r="231" customFormat="false" ht="15" hidden="false" customHeight="true" outlineLevel="0" collapsed="false">
      <c r="A231" s="47" t="s">
        <v>264</v>
      </c>
      <c r="B231" s="193"/>
      <c r="C231" s="193"/>
      <c r="D231" s="49" t="n">
        <v>338</v>
      </c>
      <c r="E231" s="194" t="s">
        <v>241</v>
      </c>
      <c r="F231" s="185" t="s">
        <v>265</v>
      </c>
      <c r="G231" s="194" t="s">
        <v>17</v>
      </c>
      <c r="H231" s="19" t="s">
        <v>17</v>
      </c>
      <c r="I231" s="52" t="n">
        <f aca="false">I232</f>
        <v>84600</v>
      </c>
      <c r="J231" s="37"/>
      <c r="K231" s="37"/>
      <c r="L231" s="37"/>
      <c r="O231" s="52" t="n">
        <f aca="false">O232</f>
        <v>84600</v>
      </c>
    </row>
    <row r="232" customFormat="false" ht="36.75" hidden="false" customHeight="true" outlineLevel="0" collapsed="false">
      <c r="A232" s="47" t="s">
        <v>42</v>
      </c>
      <c r="B232" s="193"/>
      <c r="C232" s="193"/>
      <c r="D232" s="49" t="n">
        <v>338</v>
      </c>
      <c r="E232" s="194" t="s">
        <v>241</v>
      </c>
      <c r="F232" s="185" t="s">
        <v>265</v>
      </c>
      <c r="G232" s="194" t="s">
        <v>43</v>
      </c>
      <c r="H232" s="19" t="s">
        <v>17</v>
      </c>
      <c r="I232" s="52" t="n">
        <v>84600</v>
      </c>
      <c r="J232" s="37"/>
      <c r="K232" s="37"/>
      <c r="L232" s="37"/>
      <c r="O232" s="52" t="n">
        <v>84600</v>
      </c>
    </row>
    <row r="233" customFormat="false" ht="21" hidden="false" customHeight="true" outlineLevel="0" collapsed="false">
      <c r="A233" s="47" t="s">
        <v>266</v>
      </c>
      <c r="B233" s="193"/>
      <c r="C233" s="193"/>
      <c r="D233" s="49" t="n">
        <v>338</v>
      </c>
      <c r="E233" s="194" t="s">
        <v>241</v>
      </c>
      <c r="F233" s="185" t="s">
        <v>267</v>
      </c>
      <c r="G233" s="194" t="s">
        <v>17</v>
      </c>
      <c r="H233" s="19" t="s">
        <v>17</v>
      </c>
      <c r="I233" s="52" t="n">
        <f aca="false">I234</f>
        <v>50000</v>
      </c>
      <c r="J233" s="37"/>
      <c r="K233" s="37"/>
      <c r="L233" s="37"/>
      <c r="O233" s="52" t="n">
        <f aca="false">O234</f>
        <v>50000</v>
      </c>
    </row>
    <row r="234" customFormat="false" ht="34.5" hidden="false" customHeight="true" outlineLevel="0" collapsed="false">
      <c r="A234" s="47" t="s">
        <v>42</v>
      </c>
      <c r="B234" s="193"/>
      <c r="C234" s="193"/>
      <c r="D234" s="49" t="n">
        <v>338</v>
      </c>
      <c r="E234" s="194" t="s">
        <v>241</v>
      </c>
      <c r="F234" s="185" t="s">
        <v>267</v>
      </c>
      <c r="G234" s="194" t="s">
        <v>43</v>
      </c>
      <c r="H234" s="19" t="s">
        <v>17</v>
      </c>
      <c r="I234" s="52" t="n">
        <v>50000</v>
      </c>
      <c r="J234" s="37"/>
      <c r="K234" s="37"/>
      <c r="L234" s="37"/>
      <c r="O234" s="52" t="n">
        <v>50000</v>
      </c>
    </row>
    <row r="235" customFormat="false" ht="19.5" hidden="false" customHeight="true" outlineLevel="0" collapsed="false">
      <c r="A235" s="47" t="s">
        <v>268</v>
      </c>
      <c r="B235" s="193"/>
      <c r="C235" s="193"/>
      <c r="D235" s="49" t="n">
        <v>338</v>
      </c>
      <c r="E235" s="194" t="s">
        <v>241</v>
      </c>
      <c r="F235" s="185" t="s">
        <v>269</v>
      </c>
      <c r="G235" s="194" t="s">
        <v>17</v>
      </c>
      <c r="H235" s="19" t="s">
        <v>17</v>
      </c>
      <c r="I235" s="52" t="n">
        <f aca="false">I236</f>
        <v>49100</v>
      </c>
      <c r="J235" s="37"/>
      <c r="K235" s="37"/>
      <c r="L235" s="37"/>
      <c r="O235" s="52" t="n">
        <f aca="false">O236</f>
        <v>49100</v>
      </c>
    </row>
    <row r="236" customFormat="false" ht="30" hidden="false" customHeight="true" outlineLevel="0" collapsed="false">
      <c r="A236" s="47" t="s">
        <v>42</v>
      </c>
      <c r="B236" s="193"/>
      <c r="C236" s="193"/>
      <c r="D236" s="49" t="n">
        <v>338</v>
      </c>
      <c r="E236" s="194" t="s">
        <v>241</v>
      </c>
      <c r="F236" s="185" t="s">
        <v>269</v>
      </c>
      <c r="G236" s="194" t="s">
        <v>43</v>
      </c>
      <c r="H236" s="19" t="s">
        <v>17</v>
      </c>
      <c r="I236" s="52" t="n">
        <v>49100</v>
      </c>
      <c r="J236" s="37"/>
      <c r="K236" s="37"/>
      <c r="L236" s="37"/>
      <c r="O236" s="52" t="n">
        <v>49100</v>
      </c>
    </row>
    <row r="237" customFormat="false" ht="19.5" hidden="false" customHeight="true" outlineLevel="0" collapsed="false">
      <c r="A237" s="47" t="s">
        <v>270</v>
      </c>
      <c r="B237" s="193"/>
      <c r="C237" s="193"/>
      <c r="D237" s="49" t="n">
        <v>338</v>
      </c>
      <c r="E237" s="194" t="s">
        <v>241</v>
      </c>
      <c r="F237" s="185" t="s">
        <v>271</v>
      </c>
      <c r="G237" s="194" t="s">
        <v>17</v>
      </c>
      <c r="H237" s="19" t="s">
        <v>17</v>
      </c>
      <c r="I237" s="52" t="n">
        <f aca="false">I238</f>
        <v>1000</v>
      </c>
      <c r="J237" s="37"/>
      <c r="K237" s="37"/>
      <c r="L237" s="37"/>
      <c r="O237" s="52" t="n">
        <f aca="false">O238</f>
        <v>1000</v>
      </c>
    </row>
    <row r="238" customFormat="false" ht="30.75" hidden="false" customHeight="true" outlineLevel="0" collapsed="false">
      <c r="A238" s="47" t="s">
        <v>42</v>
      </c>
      <c r="B238" s="193"/>
      <c r="C238" s="193"/>
      <c r="D238" s="49" t="n">
        <v>338</v>
      </c>
      <c r="E238" s="194" t="s">
        <v>241</v>
      </c>
      <c r="F238" s="185" t="s">
        <v>271</v>
      </c>
      <c r="G238" s="194" t="s">
        <v>43</v>
      </c>
      <c r="H238" s="19" t="s">
        <v>17</v>
      </c>
      <c r="I238" s="52" t="n">
        <v>1000</v>
      </c>
      <c r="J238" s="37"/>
      <c r="K238" s="37"/>
      <c r="L238" s="37"/>
      <c r="O238" s="52" t="n">
        <v>1000</v>
      </c>
    </row>
    <row r="239" customFormat="false" ht="32.25" hidden="false" customHeight="true" outlineLevel="0" collapsed="false">
      <c r="A239" s="47" t="s">
        <v>272</v>
      </c>
      <c r="B239" s="193"/>
      <c r="C239" s="193"/>
      <c r="D239" s="49" t="n">
        <v>338</v>
      </c>
      <c r="E239" s="194" t="s">
        <v>241</v>
      </c>
      <c r="F239" s="185" t="s">
        <v>273</v>
      </c>
      <c r="G239" s="194" t="s">
        <v>17</v>
      </c>
      <c r="H239" s="19" t="s">
        <v>17</v>
      </c>
      <c r="I239" s="52" t="n">
        <f aca="false">I240</f>
        <v>30000</v>
      </c>
      <c r="J239" s="37"/>
      <c r="K239" s="37"/>
      <c r="L239" s="37"/>
      <c r="O239" s="52" t="n">
        <f aca="false">O240</f>
        <v>30000</v>
      </c>
    </row>
    <row r="240" customFormat="false" ht="34.5" hidden="false" customHeight="true" outlineLevel="0" collapsed="false">
      <c r="A240" s="47" t="s">
        <v>42</v>
      </c>
      <c r="B240" s="193"/>
      <c r="C240" s="193"/>
      <c r="D240" s="49" t="n">
        <v>338</v>
      </c>
      <c r="E240" s="194" t="s">
        <v>241</v>
      </c>
      <c r="F240" s="185" t="s">
        <v>273</v>
      </c>
      <c r="G240" s="194" t="s">
        <v>43</v>
      </c>
      <c r="H240" s="19" t="s">
        <v>17</v>
      </c>
      <c r="I240" s="52" t="n">
        <v>30000</v>
      </c>
      <c r="J240" s="37"/>
      <c r="K240" s="37"/>
      <c r="L240" s="37"/>
      <c r="O240" s="52" t="n">
        <v>30000</v>
      </c>
    </row>
    <row r="241" customFormat="false" ht="18.75" hidden="false" customHeight="true" outlineLevel="0" collapsed="false">
      <c r="A241" s="47" t="s">
        <v>274</v>
      </c>
      <c r="B241" s="193"/>
      <c r="C241" s="193"/>
      <c r="D241" s="49" t="n">
        <v>338</v>
      </c>
      <c r="E241" s="194" t="s">
        <v>241</v>
      </c>
      <c r="F241" s="185" t="s">
        <v>275</v>
      </c>
      <c r="G241" s="194" t="s">
        <v>17</v>
      </c>
      <c r="H241" s="19" t="s">
        <v>17</v>
      </c>
      <c r="I241" s="52" t="n">
        <f aca="false">I242</f>
        <v>4000</v>
      </c>
      <c r="J241" s="37"/>
      <c r="K241" s="37"/>
      <c r="L241" s="37"/>
      <c r="O241" s="52" t="n">
        <f aca="false">O242</f>
        <v>4000</v>
      </c>
    </row>
    <row r="242" customFormat="false" ht="31.5" hidden="false" customHeight="true" outlineLevel="0" collapsed="false">
      <c r="A242" s="47" t="s">
        <v>42</v>
      </c>
      <c r="B242" s="193"/>
      <c r="C242" s="193"/>
      <c r="D242" s="49" t="n">
        <v>338</v>
      </c>
      <c r="E242" s="194" t="s">
        <v>241</v>
      </c>
      <c r="F242" s="185" t="s">
        <v>275</v>
      </c>
      <c r="G242" s="194" t="s">
        <v>43</v>
      </c>
      <c r="H242" s="19" t="s">
        <v>17</v>
      </c>
      <c r="I242" s="52" t="n">
        <v>4000</v>
      </c>
      <c r="J242" s="37"/>
      <c r="K242" s="37"/>
      <c r="L242" s="37"/>
      <c r="O242" s="52" t="n">
        <v>4000</v>
      </c>
    </row>
    <row r="243" customFormat="false" ht="31.5" hidden="false" customHeight="true" outlineLevel="0" collapsed="false">
      <c r="A243" s="47" t="s">
        <v>276</v>
      </c>
      <c r="B243" s="193"/>
      <c r="C243" s="193"/>
      <c r="D243" s="49" t="n">
        <v>338</v>
      </c>
      <c r="E243" s="194" t="s">
        <v>241</v>
      </c>
      <c r="F243" s="185" t="s">
        <v>277</v>
      </c>
      <c r="G243" s="194" t="s">
        <v>17</v>
      </c>
      <c r="H243" s="19" t="s">
        <v>17</v>
      </c>
      <c r="I243" s="52" t="n">
        <f aca="false">I244</f>
        <v>10000</v>
      </c>
      <c r="J243" s="37"/>
      <c r="K243" s="37"/>
      <c r="L243" s="37"/>
      <c r="O243" s="52" t="n">
        <f aca="false">O244</f>
        <v>10000</v>
      </c>
    </row>
    <row r="244" customFormat="false" ht="32.25" hidden="false" customHeight="true" outlineLevel="0" collapsed="false">
      <c r="A244" s="47" t="s">
        <v>42</v>
      </c>
      <c r="B244" s="193"/>
      <c r="C244" s="193"/>
      <c r="D244" s="49" t="n">
        <v>338</v>
      </c>
      <c r="E244" s="194" t="s">
        <v>241</v>
      </c>
      <c r="F244" s="185" t="s">
        <v>277</v>
      </c>
      <c r="G244" s="194" t="s">
        <v>43</v>
      </c>
      <c r="H244" s="19" t="s">
        <v>17</v>
      </c>
      <c r="I244" s="52" t="n">
        <v>10000</v>
      </c>
      <c r="J244" s="37"/>
      <c r="K244" s="37"/>
      <c r="L244" s="37"/>
      <c r="O244" s="52" t="n">
        <v>10000</v>
      </c>
    </row>
    <row r="245" customFormat="false" ht="21" hidden="false" customHeight="true" outlineLevel="0" collapsed="false">
      <c r="A245" s="47" t="s">
        <v>278</v>
      </c>
      <c r="B245" s="193"/>
      <c r="C245" s="193"/>
      <c r="D245" s="49" t="n">
        <v>338</v>
      </c>
      <c r="E245" s="194" t="s">
        <v>241</v>
      </c>
      <c r="F245" s="185" t="s">
        <v>279</v>
      </c>
      <c r="G245" s="194" t="s">
        <v>17</v>
      </c>
      <c r="H245" s="19" t="s">
        <v>17</v>
      </c>
      <c r="I245" s="52" t="n">
        <f aca="false">I246</f>
        <v>224600</v>
      </c>
      <c r="J245" s="37"/>
      <c r="K245" s="37"/>
      <c r="L245" s="37"/>
      <c r="O245" s="52" t="n">
        <f aca="false">O246</f>
        <v>224600</v>
      </c>
    </row>
    <row r="246" customFormat="false" ht="33.75" hidden="false" customHeight="true" outlineLevel="0" collapsed="false">
      <c r="A246" s="47" t="s">
        <v>42</v>
      </c>
      <c r="B246" s="193"/>
      <c r="C246" s="193"/>
      <c r="D246" s="49" t="n">
        <v>338</v>
      </c>
      <c r="E246" s="194" t="s">
        <v>241</v>
      </c>
      <c r="F246" s="185" t="s">
        <v>279</v>
      </c>
      <c r="G246" s="194" t="s">
        <v>43</v>
      </c>
      <c r="H246" s="19" t="s">
        <v>17</v>
      </c>
      <c r="I246" s="52" t="n">
        <v>224600</v>
      </c>
      <c r="J246" s="37"/>
      <c r="K246" s="37"/>
      <c r="L246" s="37"/>
      <c r="O246" s="52" t="n">
        <v>224600</v>
      </c>
    </row>
    <row r="247" customFormat="false" ht="21" hidden="false" customHeight="true" outlineLevel="0" collapsed="false">
      <c r="A247" s="197" t="s">
        <v>280</v>
      </c>
      <c r="B247" s="190"/>
      <c r="C247" s="190"/>
      <c r="D247" s="43" t="n">
        <v>338</v>
      </c>
      <c r="E247" s="146" t="s">
        <v>281</v>
      </c>
      <c r="F247" s="147" t="s">
        <v>16</v>
      </c>
      <c r="G247" s="147" t="s">
        <v>17</v>
      </c>
      <c r="H247" s="19" t="s">
        <v>17</v>
      </c>
      <c r="I247" s="86" t="n">
        <f aca="false">I248</f>
        <v>20000</v>
      </c>
      <c r="J247" s="86" t="n">
        <f aca="false">J248</f>
        <v>0</v>
      </c>
      <c r="K247" s="86" t="n">
        <f aca="false">K248</f>
        <v>0</v>
      </c>
      <c r="L247" s="86" t="n">
        <f aca="false">L248</f>
        <v>0</v>
      </c>
      <c r="M247" s="86" t="n">
        <f aca="false">M248</f>
        <v>0</v>
      </c>
      <c r="N247" s="86" t="n">
        <f aca="false">N248</f>
        <v>0</v>
      </c>
      <c r="O247" s="86" t="n">
        <f aca="false">O248</f>
        <v>20000</v>
      </c>
    </row>
    <row r="248" customFormat="false" ht="18" hidden="false" customHeight="true" outlineLevel="0" collapsed="false">
      <c r="A248" s="46" t="s">
        <v>282</v>
      </c>
      <c r="B248" s="198"/>
      <c r="C248" s="198"/>
      <c r="D248" s="43" t="n">
        <v>338</v>
      </c>
      <c r="E248" s="199" t="s">
        <v>283</v>
      </c>
      <c r="F248" s="194" t="s">
        <v>32</v>
      </c>
      <c r="G248" s="194" t="s">
        <v>17</v>
      </c>
      <c r="H248" s="19" t="s">
        <v>17</v>
      </c>
      <c r="I248" s="45" t="n">
        <f aca="false">I250</f>
        <v>20000</v>
      </c>
      <c r="J248" s="37"/>
      <c r="K248" s="37"/>
      <c r="L248" s="37"/>
      <c r="O248" s="45" t="n">
        <f aca="false">O250</f>
        <v>20000</v>
      </c>
    </row>
    <row r="249" customFormat="false" ht="29.25" hidden="false" customHeight="true" outlineLevel="0" collapsed="false">
      <c r="A249" s="33" t="s">
        <v>31</v>
      </c>
      <c r="B249" s="198"/>
      <c r="C249" s="198"/>
      <c r="D249" s="43" t="n">
        <v>338</v>
      </c>
      <c r="E249" s="199" t="s">
        <v>283</v>
      </c>
      <c r="F249" s="194" t="s">
        <v>32</v>
      </c>
      <c r="G249" s="194" t="s">
        <v>17</v>
      </c>
      <c r="H249" s="19" t="s">
        <v>17</v>
      </c>
      <c r="I249" s="45" t="n">
        <f aca="false">I250</f>
        <v>20000</v>
      </c>
      <c r="J249" s="37"/>
      <c r="K249" s="37"/>
      <c r="L249" s="37"/>
      <c r="O249" s="45" t="n">
        <f aca="false">O250</f>
        <v>20000</v>
      </c>
    </row>
    <row r="250" customFormat="false" ht="19.5" hidden="false" customHeight="true" outlineLevel="0" collapsed="false">
      <c r="A250" s="47" t="s">
        <v>284</v>
      </c>
      <c r="B250" s="198"/>
      <c r="C250" s="198"/>
      <c r="D250" s="43" t="n">
        <v>338</v>
      </c>
      <c r="E250" s="199" t="s">
        <v>283</v>
      </c>
      <c r="F250" s="194" t="s">
        <v>285</v>
      </c>
      <c r="G250" s="194" t="s">
        <v>17</v>
      </c>
      <c r="H250" s="19" t="s">
        <v>17</v>
      </c>
      <c r="I250" s="45" t="n">
        <f aca="false">I251</f>
        <v>20000</v>
      </c>
      <c r="J250" s="37"/>
      <c r="K250" s="37"/>
      <c r="L250" s="37"/>
      <c r="O250" s="45" t="n">
        <f aca="false">O251</f>
        <v>20000</v>
      </c>
    </row>
    <row r="251" customFormat="false" ht="33" hidden="false" customHeight="true" outlineLevel="0" collapsed="false">
      <c r="A251" s="47" t="s">
        <v>42</v>
      </c>
      <c r="B251" s="198"/>
      <c r="C251" s="198"/>
      <c r="D251" s="43" t="n">
        <v>338</v>
      </c>
      <c r="E251" s="199" t="s">
        <v>283</v>
      </c>
      <c r="F251" s="194" t="s">
        <v>285</v>
      </c>
      <c r="G251" s="194" t="s">
        <v>43</v>
      </c>
      <c r="H251" s="19" t="s">
        <v>17</v>
      </c>
      <c r="I251" s="45" t="n">
        <v>20000</v>
      </c>
      <c r="J251" s="37"/>
      <c r="K251" s="37"/>
      <c r="L251" s="37"/>
      <c r="O251" s="45" t="n">
        <v>20000</v>
      </c>
    </row>
    <row r="252" customFormat="false" ht="19.5" hidden="false" customHeight="true" outlineLevel="0" collapsed="false">
      <c r="A252" s="69" t="s">
        <v>286</v>
      </c>
      <c r="B252" s="145"/>
      <c r="C252" s="145"/>
      <c r="D252" s="43" t="n">
        <v>338</v>
      </c>
      <c r="E252" s="146" t="s">
        <v>287</v>
      </c>
      <c r="F252" s="147" t="s">
        <v>16</v>
      </c>
      <c r="G252" s="147" t="s">
        <v>17</v>
      </c>
      <c r="H252" s="19" t="s">
        <v>17</v>
      </c>
      <c r="I252" s="86" t="n">
        <f aca="false">I253+I272</f>
        <v>7055500</v>
      </c>
      <c r="J252" s="86" t="n">
        <f aca="false">J253+J272</f>
        <v>0</v>
      </c>
      <c r="K252" s="86" t="n">
        <f aca="false">K253+K272</f>
        <v>0</v>
      </c>
      <c r="L252" s="86" t="n">
        <f aca="false">L253+L272</f>
        <v>0</v>
      </c>
      <c r="M252" s="86" t="n">
        <f aca="false">M253+M272</f>
        <v>0</v>
      </c>
      <c r="N252" s="86" t="n">
        <f aca="false">N253+N272</f>
        <v>0</v>
      </c>
      <c r="O252" s="86" t="n">
        <f aca="false">O253+O272</f>
        <v>7666630</v>
      </c>
    </row>
    <row r="253" customFormat="false" ht="21.75" hidden="false" customHeight="true" outlineLevel="0" collapsed="false">
      <c r="A253" s="87" t="s">
        <v>288</v>
      </c>
      <c r="B253" s="190"/>
      <c r="C253" s="190"/>
      <c r="D253" s="43" t="n">
        <v>338</v>
      </c>
      <c r="E253" s="191" t="s">
        <v>289</v>
      </c>
      <c r="F253" s="185" t="s">
        <v>16</v>
      </c>
      <c r="G253" s="185" t="s">
        <v>17</v>
      </c>
      <c r="H253" s="19" t="s">
        <v>17</v>
      </c>
      <c r="I253" s="65" t="n">
        <f aca="false">I254+I269</f>
        <v>1886500</v>
      </c>
      <c r="J253" s="65" t="n">
        <f aca="false">J254+J269</f>
        <v>0</v>
      </c>
      <c r="K253" s="65" t="n">
        <f aca="false">K254+K269</f>
        <v>0</v>
      </c>
      <c r="L253" s="65" t="n">
        <f aca="false">L254+L269</f>
        <v>0</v>
      </c>
      <c r="M253" s="65" t="n">
        <f aca="false">M254+M269</f>
        <v>0</v>
      </c>
      <c r="N253" s="65" t="n">
        <f aca="false">N254+N269</f>
        <v>0</v>
      </c>
      <c r="O253" s="65" t="n">
        <f aca="false">O254+O269</f>
        <v>2590200</v>
      </c>
    </row>
    <row r="254" customFormat="false" ht="27" hidden="false" customHeight="true" outlineLevel="0" collapsed="false">
      <c r="A254" s="178" t="s">
        <v>290</v>
      </c>
      <c r="B254" s="179"/>
      <c r="C254" s="179"/>
      <c r="D254" s="30" t="n">
        <v>338</v>
      </c>
      <c r="E254" s="180" t="s">
        <v>289</v>
      </c>
      <c r="F254" s="150" t="s">
        <v>291</v>
      </c>
      <c r="G254" s="150" t="s">
        <v>17</v>
      </c>
      <c r="H254" s="19" t="s">
        <v>17</v>
      </c>
      <c r="I254" s="36" t="n">
        <f aca="false">I255+I257+I259</f>
        <v>1886500</v>
      </c>
      <c r="J254" s="36" t="n">
        <f aca="false">J255+J257+J259</f>
        <v>0</v>
      </c>
      <c r="K254" s="36" t="n">
        <f aca="false">K255+K257+K259</f>
        <v>0</v>
      </c>
      <c r="L254" s="36" t="n">
        <f aca="false">L255+L257+L259</f>
        <v>0</v>
      </c>
      <c r="M254" s="36" t="n">
        <f aca="false">M255+M257+M259</f>
        <v>0</v>
      </c>
      <c r="N254" s="36" t="n">
        <f aca="false">N255+N257+N259</f>
        <v>0</v>
      </c>
      <c r="O254" s="36" t="n">
        <f aca="false">O255+O257+O259</f>
        <v>2590200</v>
      </c>
    </row>
    <row r="255" customFormat="false" ht="18.75" hidden="false" customHeight="true" outlineLevel="0" collapsed="false">
      <c r="A255" s="148" t="s">
        <v>292</v>
      </c>
      <c r="B255" s="151"/>
      <c r="C255" s="151"/>
      <c r="D255" s="152" t="n">
        <v>338</v>
      </c>
      <c r="E255" s="150" t="s">
        <v>289</v>
      </c>
      <c r="F255" s="150" t="s">
        <v>293</v>
      </c>
      <c r="G255" s="150" t="s">
        <v>17</v>
      </c>
      <c r="H255" s="19" t="s">
        <v>17</v>
      </c>
      <c r="I255" s="107" t="n">
        <f aca="false">I256</f>
        <v>30000</v>
      </c>
      <c r="J255" s="37"/>
      <c r="K255" s="37"/>
      <c r="L255" s="37"/>
      <c r="O255" s="107" t="n">
        <f aca="false">O256</f>
        <v>30000</v>
      </c>
    </row>
    <row r="256" customFormat="false" ht="31.5" hidden="false" customHeight="true" outlineLevel="0" collapsed="false">
      <c r="A256" s="47" t="s">
        <v>42</v>
      </c>
      <c r="B256" s="151"/>
      <c r="C256" s="151"/>
      <c r="D256" s="152" t="n">
        <v>338</v>
      </c>
      <c r="E256" s="150" t="s">
        <v>289</v>
      </c>
      <c r="F256" s="150" t="s">
        <v>293</v>
      </c>
      <c r="G256" s="150" t="s">
        <v>43</v>
      </c>
      <c r="H256" s="19" t="s">
        <v>17</v>
      </c>
      <c r="I256" s="107" t="n">
        <v>30000</v>
      </c>
      <c r="J256" s="37"/>
      <c r="K256" s="37"/>
      <c r="L256" s="37"/>
      <c r="O256" s="107" t="n">
        <v>30000</v>
      </c>
    </row>
    <row r="257" customFormat="false" ht="21.75" hidden="false" customHeight="true" outlineLevel="0" collapsed="false">
      <c r="A257" s="47" t="s">
        <v>294</v>
      </c>
      <c r="B257" s="151"/>
      <c r="C257" s="151"/>
      <c r="D257" s="152" t="n">
        <v>338</v>
      </c>
      <c r="E257" s="150" t="s">
        <v>289</v>
      </c>
      <c r="F257" s="150" t="s">
        <v>295</v>
      </c>
      <c r="G257" s="150" t="s">
        <v>17</v>
      </c>
      <c r="H257" s="19" t="s">
        <v>17</v>
      </c>
      <c r="I257" s="107" t="n">
        <f aca="false">I258</f>
        <v>5000</v>
      </c>
      <c r="J257" s="37"/>
      <c r="K257" s="37"/>
      <c r="L257" s="37"/>
      <c r="O257" s="107" t="n">
        <f aca="false">O258</f>
        <v>5000</v>
      </c>
    </row>
    <row r="258" customFormat="false" ht="29.25" hidden="false" customHeight="true" outlineLevel="0" collapsed="false">
      <c r="A258" s="47" t="s">
        <v>42</v>
      </c>
      <c r="B258" s="151"/>
      <c r="C258" s="151"/>
      <c r="D258" s="152" t="n">
        <v>338</v>
      </c>
      <c r="E258" s="150" t="s">
        <v>289</v>
      </c>
      <c r="F258" s="150" t="s">
        <v>295</v>
      </c>
      <c r="G258" s="150" t="s">
        <v>43</v>
      </c>
      <c r="H258" s="19" t="s">
        <v>17</v>
      </c>
      <c r="I258" s="107" t="n">
        <v>5000</v>
      </c>
      <c r="J258" s="37"/>
      <c r="K258" s="37"/>
      <c r="L258" s="37"/>
      <c r="O258" s="107" t="n">
        <v>5000</v>
      </c>
    </row>
    <row r="259" customFormat="false" ht="18" hidden="false" customHeight="true" outlineLevel="0" collapsed="false">
      <c r="A259" s="47" t="s">
        <v>296</v>
      </c>
      <c r="B259" s="151"/>
      <c r="C259" s="151"/>
      <c r="D259" s="49" t="n">
        <v>338</v>
      </c>
      <c r="E259" s="150" t="s">
        <v>289</v>
      </c>
      <c r="F259" s="150" t="s">
        <v>297</v>
      </c>
      <c r="G259" s="150" t="s">
        <v>17</v>
      </c>
      <c r="H259" s="19" t="s">
        <v>17</v>
      </c>
      <c r="I259" s="107" t="n">
        <f aca="false">I260</f>
        <v>1851500</v>
      </c>
      <c r="J259" s="37"/>
      <c r="K259" s="37"/>
      <c r="L259" s="37"/>
      <c r="O259" s="107" t="n">
        <f aca="false">O260</f>
        <v>2555200</v>
      </c>
    </row>
    <row r="260" customFormat="false" ht="29.25" hidden="false" customHeight="true" outlineLevel="0" collapsed="false">
      <c r="A260" s="47" t="s">
        <v>42</v>
      </c>
      <c r="B260" s="151"/>
      <c r="C260" s="151"/>
      <c r="D260" s="49" t="n">
        <v>338</v>
      </c>
      <c r="E260" s="150" t="s">
        <v>289</v>
      </c>
      <c r="F260" s="150" t="s">
        <v>297</v>
      </c>
      <c r="G260" s="150" t="s">
        <v>43</v>
      </c>
      <c r="H260" s="19" t="s">
        <v>17</v>
      </c>
      <c r="I260" s="107" t="n">
        <v>1851500</v>
      </c>
      <c r="J260" s="37"/>
      <c r="K260" s="37"/>
      <c r="L260" s="37"/>
      <c r="O260" s="107" t="n">
        <v>2555200</v>
      </c>
    </row>
    <row r="261" customFormat="false" ht="14.25" hidden="true" customHeight="true" outlineLevel="0" collapsed="false">
      <c r="A261" s="200" t="s">
        <v>52</v>
      </c>
      <c r="B261" s="149"/>
      <c r="C261" s="149"/>
      <c r="D261" s="49" t="n">
        <v>338</v>
      </c>
      <c r="E261" s="185" t="s">
        <v>289</v>
      </c>
      <c r="F261" s="185" t="s">
        <v>61</v>
      </c>
      <c r="G261" s="185" t="s">
        <v>17</v>
      </c>
      <c r="H261" s="19" t="s">
        <v>17</v>
      </c>
      <c r="I261" s="119" t="n">
        <f aca="false">I262</f>
        <v>0</v>
      </c>
      <c r="J261" s="37"/>
      <c r="K261" s="37"/>
      <c r="L261" s="37"/>
      <c r="O261" s="38"/>
    </row>
    <row r="262" customFormat="false" ht="47.25" hidden="true" customHeight="true" outlineLevel="0" collapsed="false">
      <c r="A262" s="200" t="s">
        <v>298</v>
      </c>
      <c r="B262" s="116"/>
      <c r="C262" s="116"/>
      <c r="D262" s="49" t="n">
        <v>338</v>
      </c>
      <c r="E262" s="118" t="s">
        <v>289</v>
      </c>
      <c r="F262" s="118" t="s">
        <v>299</v>
      </c>
      <c r="G262" s="118" t="s">
        <v>17</v>
      </c>
      <c r="H262" s="19" t="s">
        <v>17</v>
      </c>
      <c r="I262" s="119" t="n">
        <f aca="false">I263+I265</f>
        <v>0</v>
      </c>
      <c r="J262" s="37"/>
      <c r="K262" s="37"/>
      <c r="L262" s="37"/>
      <c r="O262" s="38"/>
    </row>
    <row r="263" customFormat="false" ht="47.25" hidden="true" customHeight="true" outlineLevel="0" collapsed="false">
      <c r="A263" s="47" t="s">
        <v>300</v>
      </c>
      <c r="B263" s="102"/>
      <c r="C263" s="102"/>
      <c r="D263" s="49" t="n">
        <v>338</v>
      </c>
      <c r="E263" s="50" t="s">
        <v>289</v>
      </c>
      <c r="F263" s="50" t="s">
        <v>301</v>
      </c>
      <c r="G263" s="50" t="s">
        <v>17</v>
      </c>
      <c r="H263" s="19" t="s">
        <v>17</v>
      </c>
      <c r="I263" s="52" t="n">
        <f aca="false">I264</f>
        <v>0</v>
      </c>
      <c r="J263" s="37"/>
      <c r="K263" s="37"/>
      <c r="L263" s="37"/>
      <c r="O263" s="38"/>
    </row>
    <row r="264" customFormat="false" ht="47.25" hidden="true" customHeight="true" outlineLevel="0" collapsed="false">
      <c r="A264" s="47" t="s">
        <v>302</v>
      </c>
      <c r="B264" s="102"/>
      <c r="C264" s="102"/>
      <c r="D264" s="49" t="n">
        <v>338</v>
      </c>
      <c r="E264" s="50" t="s">
        <v>289</v>
      </c>
      <c r="F264" s="50" t="s">
        <v>301</v>
      </c>
      <c r="G264" s="50" t="s">
        <v>303</v>
      </c>
      <c r="H264" s="19" t="s">
        <v>17</v>
      </c>
      <c r="I264" s="52"/>
      <c r="J264" s="37"/>
      <c r="K264" s="37"/>
      <c r="L264" s="37"/>
      <c r="O264" s="38"/>
      <c r="S264" s="201"/>
    </row>
    <row r="265" customFormat="false" ht="1.5" hidden="true" customHeight="true" outlineLevel="0" collapsed="false">
      <c r="A265" s="200" t="s">
        <v>304</v>
      </c>
      <c r="B265" s="116" t="s">
        <v>17</v>
      </c>
      <c r="C265" s="116" t="s">
        <v>15</v>
      </c>
      <c r="D265" s="49" t="n">
        <v>338</v>
      </c>
      <c r="E265" s="118" t="s">
        <v>289</v>
      </c>
      <c r="F265" s="118" t="s">
        <v>305</v>
      </c>
      <c r="G265" s="118" t="s">
        <v>17</v>
      </c>
      <c r="H265" s="19" t="s">
        <v>17</v>
      </c>
      <c r="I265" s="119" t="n">
        <f aca="false">I266</f>
        <v>0</v>
      </c>
      <c r="J265" s="37"/>
      <c r="K265" s="37"/>
      <c r="L265" s="37"/>
      <c r="O265" s="38"/>
    </row>
    <row r="266" customFormat="false" ht="47.25" hidden="true" customHeight="true" outlineLevel="0" collapsed="false">
      <c r="A266" s="47" t="s">
        <v>306</v>
      </c>
      <c r="B266" s="102" t="s">
        <v>17</v>
      </c>
      <c r="C266" s="102" t="s">
        <v>15</v>
      </c>
      <c r="D266" s="49" t="n">
        <v>338</v>
      </c>
      <c r="E266" s="50" t="s">
        <v>289</v>
      </c>
      <c r="F266" s="50" t="s">
        <v>305</v>
      </c>
      <c r="G266" s="50" t="s">
        <v>17</v>
      </c>
      <c r="H266" s="19" t="s">
        <v>17</v>
      </c>
      <c r="I266" s="52" t="n">
        <f aca="false">I267</f>
        <v>0</v>
      </c>
      <c r="J266" s="37"/>
      <c r="K266" s="37"/>
      <c r="L266" s="37"/>
      <c r="O266" s="38"/>
    </row>
    <row r="267" customFormat="false" ht="47.25" hidden="true" customHeight="true" outlineLevel="0" collapsed="false">
      <c r="A267" s="47" t="s">
        <v>307</v>
      </c>
      <c r="B267" s="102"/>
      <c r="C267" s="102"/>
      <c r="D267" s="49" t="n">
        <v>338</v>
      </c>
      <c r="E267" s="50" t="s">
        <v>289</v>
      </c>
      <c r="F267" s="50" t="s">
        <v>305</v>
      </c>
      <c r="G267" s="50" t="s">
        <v>17</v>
      </c>
      <c r="H267" s="19" t="s">
        <v>17</v>
      </c>
      <c r="I267" s="52" t="n">
        <f aca="false">I268</f>
        <v>0</v>
      </c>
      <c r="J267" s="37"/>
      <c r="K267" s="37"/>
      <c r="L267" s="37"/>
      <c r="O267" s="38"/>
    </row>
    <row r="268" customFormat="false" ht="47.25" hidden="true" customHeight="true" outlineLevel="0" collapsed="false">
      <c r="A268" s="47" t="s">
        <v>302</v>
      </c>
      <c r="B268" s="102"/>
      <c r="C268" s="102"/>
      <c r="D268" s="49" t="n">
        <v>338</v>
      </c>
      <c r="E268" s="50" t="s">
        <v>289</v>
      </c>
      <c r="F268" s="50" t="s">
        <v>305</v>
      </c>
      <c r="G268" s="50" t="s">
        <v>303</v>
      </c>
      <c r="H268" s="19" t="s">
        <v>17</v>
      </c>
      <c r="I268" s="52" t="n">
        <v>0</v>
      </c>
      <c r="J268" s="37"/>
      <c r="K268" s="37"/>
      <c r="L268" s="37"/>
      <c r="O268" s="38"/>
    </row>
    <row r="269" customFormat="false" ht="15.75" hidden="true" customHeight="true" outlineLevel="0" collapsed="false">
      <c r="A269" s="47"/>
      <c r="B269" s="102"/>
      <c r="C269" s="102"/>
      <c r="D269" s="49"/>
      <c r="E269" s="50"/>
      <c r="F269" s="50"/>
      <c r="G269" s="50"/>
      <c r="H269" s="19"/>
      <c r="I269" s="52" t="n">
        <f aca="false">I270</f>
        <v>0</v>
      </c>
      <c r="J269" s="52" t="n">
        <f aca="false">J270</f>
        <v>0</v>
      </c>
      <c r="K269" s="52" t="n">
        <f aca="false">K270</f>
        <v>0</v>
      </c>
      <c r="L269" s="52" t="n">
        <f aca="false">L270</f>
        <v>0</v>
      </c>
      <c r="M269" s="52" t="n">
        <f aca="false">M270</f>
        <v>0</v>
      </c>
      <c r="N269" s="52" t="n">
        <f aca="false">N270</f>
        <v>0</v>
      </c>
      <c r="O269" s="52" t="n">
        <f aca="false">O270</f>
        <v>0</v>
      </c>
    </row>
    <row r="270" customFormat="false" ht="15.75" hidden="true" customHeight="true" outlineLevel="0" collapsed="false">
      <c r="A270" s="47"/>
      <c r="B270" s="102"/>
      <c r="C270" s="102"/>
      <c r="D270" s="49"/>
      <c r="E270" s="50"/>
      <c r="F270" s="50"/>
      <c r="G270" s="50"/>
      <c r="H270" s="19"/>
      <c r="I270" s="52" t="n">
        <f aca="false">I271</f>
        <v>0</v>
      </c>
      <c r="J270" s="52" t="n">
        <f aca="false">J271</f>
        <v>0</v>
      </c>
      <c r="K270" s="52" t="n">
        <f aca="false">K271</f>
        <v>0</v>
      </c>
      <c r="L270" s="52" t="n">
        <f aca="false">L271</f>
        <v>0</v>
      </c>
      <c r="M270" s="52" t="n">
        <f aca="false">M271</f>
        <v>0</v>
      </c>
      <c r="N270" s="52" t="n">
        <f aca="false">N271</f>
        <v>0</v>
      </c>
      <c r="O270" s="52" t="n">
        <f aca="false">O271</f>
        <v>0</v>
      </c>
    </row>
    <row r="271" customFormat="false" ht="30" hidden="true" customHeight="true" outlineLevel="0" collapsed="false">
      <c r="A271" s="47" t="s">
        <v>42</v>
      </c>
      <c r="B271" s="102"/>
      <c r="C271" s="102"/>
      <c r="D271" s="49"/>
      <c r="E271" s="50"/>
      <c r="F271" s="50"/>
      <c r="G271" s="50"/>
      <c r="H271" s="19"/>
      <c r="I271" s="52"/>
      <c r="J271" s="37"/>
      <c r="K271" s="37"/>
      <c r="L271" s="37"/>
      <c r="O271" s="70"/>
    </row>
    <row r="272" customFormat="false" ht="24" hidden="false" customHeight="true" outlineLevel="0" collapsed="false">
      <c r="A272" s="115" t="s">
        <v>308</v>
      </c>
      <c r="B272" s="116"/>
      <c r="C272" s="116"/>
      <c r="D272" s="49" t="n">
        <v>338</v>
      </c>
      <c r="E272" s="202" t="s">
        <v>309</v>
      </c>
      <c r="F272" s="202" t="s">
        <v>108</v>
      </c>
      <c r="G272" s="202" t="s">
        <v>17</v>
      </c>
      <c r="H272" s="19" t="s">
        <v>17</v>
      </c>
      <c r="I272" s="203" t="s">
        <v>310</v>
      </c>
      <c r="J272" s="204" t="n">
        <f aca="false">J273</f>
        <v>0</v>
      </c>
      <c r="K272" s="204" t="n">
        <f aca="false">K273</f>
        <v>0</v>
      </c>
      <c r="L272" s="204" t="n">
        <f aca="false">L273</f>
        <v>0</v>
      </c>
      <c r="M272" s="204" t="n">
        <f aca="false">M273</f>
        <v>0</v>
      </c>
      <c r="N272" s="204" t="n">
        <f aca="false">N273</f>
        <v>0</v>
      </c>
      <c r="O272" s="203" t="n">
        <f aca="false">O273</f>
        <v>5076430</v>
      </c>
    </row>
    <row r="273" customFormat="false" ht="30.75" hidden="false" customHeight="true" outlineLevel="0" collapsed="false">
      <c r="A273" s="68" t="s">
        <v>31</v>
      </c>
      <c r="B273" s="102"/>
      <c r="C273" s="102"/>
      <c r="D273" s="49" t="n">
        <v>338</v>
      </c>
      <c r="E273" s="50" t="s">
        <v>309</v>
      </c>
      <c r="F273" s="50" t="s">
        <v>32</v>
      </c>
      <c r="G273" s="50" t="s">
        <v>17</v>
      </c>
      <c r="H273" s="19" t="s">
        <v>17</v>
      </c>
      <c r="I273" s="205" t="n">
        <f aca="false">I274</f>
        <v>5169000</v>
      </c>
      <c r="O273" s="205" t="n">
        <f aca="false">O274</f>
        <v>5076430</v>
      </c>
    </row>
    <row r="274" customFormat="false" ht="47.25" hidden="false" customHeight="false" outlineLevel="0" collapsed="false">
      <c r="A274" s="47" t="s">
        <v>311</v>
      </c>
      <c r="B274" s="172"/>
      <c r="C274" s="172"/>
      <c r="D274" s="49" t="n">
        <v>338</v>
      </c>
      <c r="E274" s="168" t="s">
        <v>309</v>
      </c>
      <c r="F274" s="50" t="s">
        <v>312</v>
      </c>
      <c r="G274" s="168" t="s">
        <v>17</v>
      </c>
      <c r="H274" s="19" t="s">
        <v>17</v>
      </c>
      <c r="I274" s="205" t="n">
        <f aca="false">I275+I276+I277</f>
        <v>5169000</v>
      </c>
      <c r="O274" s="205" t="n">
        <f aca="false">O275+O276+O277</f>
        <v>5076430</v>
      </c>
    </row>
    <row r="275" customFormat="false" ht="19.5" hidden="false" customHeight="true" outlineLevel="0" collapsed="false">
      <c r="A275" s="111" t="s">
        <v>36</v>
      </c>
      <c r="B275" s="102"/>
      <c r="C275" s="102"/>
      <c r="D275" s="49" t="n">
        <v>338</v>
      </c>
      <c r="E275" s="50" t="s">
        <v>309</v>
      </c>
      <c r="F275" s="50" t="s">
        <v>312</v>
      </c>
      <c r="G275" s="50" t="s">
        <v>37</v>
      </c>
      <c r="H275" s="19" t="s">
        <v>17</v>
      </c>
      <c r="I275" s="205" t="n">
        <v>3800000</v>
      </c>
      <c r="O275" s="205" t="n">
        <v>3800000</v>
      </c>
    </row>
    <row r="276" customFormat="false" ht="33" hidden="false" customHeight="true" outlineLevel="0" collapsed="false">
      <c r="A276" s="47" t="s">
        <v>42</v>
      </c>
      <c r="B276" s="102"/>
      <c r="C276" s="102"/>
      <c r="D276" s="49" t="n">
        <v>338</v>
      </c>
      <c r="E276" s="50" t="s">
        <v>309</v>
      </c>
      <c r="F276" s="50" t="s">
        <v>312</v>
      </c>
      <c r="G276" s="50" t="s">
        <v>43</v>
      </c>
      <c r="H276" s="19" t="s">
        <v>17</v>
      </c>
      <c r="I276" s="205" t="n">
        <v>1279000</v>
      </c>
      <c r="O276" s="205" t="n">
        <v>1186430</v>
      </c>
    </row>
    <row r="277" customFormat="false" ht="18" hidden="false" customHeight="true" outlineLevel="0" collapsed="false">
      <c r="A277" s="47" t="s">
        <v>313</v>
      </c>
      <c r="B277" s="102"/>
      <c r="C277" s="102"/>
      <c r="D277" s="49" t="n">
        <v>338</v>
      </c>
      <c r="E277" s="50" t="s">
        <v>309</v>
      </c>
      <c r="F277" s="50" t="s">
        <v>312</v>
      </c>
      <c r="G277" s="50" t="s">
        <v>314</v>
      </c>
      <c r="H277" s="19" t="s">
        <v>17</v>
      </c>
      <c r="I277" s="205" t="n">
        <v>90000</v>
      </c>
      <c r="O277" s="205" t="n">
        <v>90000</v>
      </c>
    </row>
    <row r="278" customFormat="false" ht="47.25" hidden="true" customHeight="true" outlineLevel="0" collapsed="false">
      <c r="A278" s="53" t="s">
        <v>42</v>
      </c>
      <c r="B278" s="206"/>
      <c r="C278" s="206"/>
      <c r="D278" s="54" t="n">
        <v>338</v>
      </c>
      <c r="E278" s="55" t="s">
        <v>309</v>
      </c>
      <c r="F278" s="55" t="s">
        <v>315</v>
      </c>
      <c r="G278" s="55" t="s">
        <v>43</v>
      </c>
      <c r="H278" s="19" t="s">
        <v>17</v>
      </c>
      <c r="I278" s="207"/>
      <c r="O278" s="38"/>
    </row>
    <row r="279" customFormat="false" ht="16.5" hidden="true" customHeight="true" outlineLevel="0" collapsed="false">
      <c r="A279" s="208" t="s">
        <v>316</v>
      </c>
      <c r="B279" s="206"/>
      <c r="C279" s="206"/>
      <c r="D279" s="54" t="n">
        <v>338</v>
      </c>
      <c r="E279" s="55" t="s">
        <v>309</v>
      </c>
      <c r="F279" s="55" t="s">
        <v>315</v>
      </c>
      <c r="G279" s="55" t="s">
        <v>317</v>
      </c>
      <c r="H279" s="19" t="s">
        <v>17</v>
      </c>
      <c r="I279" s="209"/>
      <c r="O279" s="38"/>
    </row>
    <row r="280" customFormat="false" ht="18.75" hidden="false" customHeight="true" outlineLevel="0" collapsed="false">
      <c r="A280" s="87" t="s">
        <v>318</v>
      </c>
      <c r="B280" s="82"/>
      <c r="C280" s="82"/>
      <c r="D280" s="18" t="n">
        <v>338</v>
      </c>
      <c r="E280" s="64" t="s">
        <v>319</v>
      </c>
      <c r="F280" s="64" t="s">
        <v>16</v>
      </c>
      <c r="G280" s="64" t="s">
        <v>17</v>
      </c>
      <c r="H280" s="19" t="s">
        <v>17</v>
      </c>
      <c r="I280" s="210" t="n">
        <f aca="false">I281+I300</f>
        <v>130000</v>
      </c>
      <c r="J280" s="210" t="n">
        <f aca="false">J281+J300</f>
        <v>0</v>
      </c>
      <c r="K280" s="210" t="n">
        <f aca="false">K281+K300</f>
        <v>0</v>
      </c>
      <c r="L280" s="210" t="n">
        <f aca="false">L281+L300</f>
        <v>0</v>
      </c>
      <c r="M280" s="210" t="n">
        <f aca="false">M281+M300</f>
        <v>0</v>
      </c>
      <c r="N280" s="210" t="n">
        <f aca="false">N281+N300</f>
        <v>0</v>
      </c>
      <c r="O280" s="210" t="n">
        <f aca="false">O281+O300</f>
        <v>130000</v>
      </c>
    </row>
    <row r="281" customFormat="false" ht="16.5" hidden="false" customHeight="true" outlineLevel="0" collapsed="false">
      <c r="A281" s="46" t="s">
        <v>320</v>
      </c>
      <c r="B281" s="211"/>
      <c r="C281" s="211"/>
      <c r="D281" s="43" t="n">
        <v>338</v>
      </c>
      <c r="E281" s="44" t="s">
        <v>321</v>
      </c>
      <c r="F281" s="44" t="s">
        <v>16</v>
      </c>
      <c r="G281" s="44" t="s">
        <v>17</v>
      </c>
      <c r="H281" s="19" t="s">
        <v>17</v>
      </c>
      <c r="I281" s="212" t="n">
        <f aca="false">I282</f>
        <v>120000</v>
      </c>
      <c r="J281" s="212" t="n">
        <f aca="false">J282</f>
        <v>0</v>
      </c>
      <c r="K281" s="212" t="n">
        <f aca="false">K282</f>
        <v>0</v>
      </c>
      <c r="L281" s="212" t="n">
        <f aca="false">L282</f>
        <v>0</v>
      </c>
      <c r="M281" s="212" t="n">
        <f aca="false">M282</f>
        <v>0</v>
      </c>
      <c r="N281" s="212" t="n">
        <f aca="false">N282</f>
        <v>0</v>
      </c>
      <c r="O281" s="212" t="n">
        <f aca="false">O282</f>
        <v>120000</v>
      </c>
    </row>
    <row r="282" customFormat="false" ht="32.25" hidden="false" customHeight="true" outlineLevel="0" collapsed="false">
      <c r="A282" s="33" t="s">
        <v>31</v>
      </c>
      <c r="B282" s="211"/>
      <c r="C282" s="211"/>
      <c r="D282" s="43" t="n">
        <v>338</v>
      </c>
      <c r="E282" s="44" t="s">
        <v>321</v>
      </c>
      <c r="F282" s="44" t="s">
        <v>32</v>
      </c>
      <c r="G282" s="44" t="s">
        <v>17</v>
      </c>
      <c r="H282" s="19" t="s">
        <v>17</v>
      </c>
      <c r="I282" s="212" t="n">
        <f aca="false">I283</f>
        <v>120000</v>
      </c>
      <c r="J282" s="212" t="n">
        <f aca="false">J283</f>
        <v>0</v>
      </c>
      <c r="K282" s="212" t="n">
        <f aca="false">K283</f>
        <v>0</v>
      </c>
      <c r="L282" s="212" t="n">
        <f aca="false">L283</f>
        <v>0</v>
      </c>
      <c r="M282" s="212" t="n">
        <f aca="false">M283</f>
        <v>0</v>
      </c>
      <c r="N282" s="212" t="n">
        <f aca="false">N283</f>
        <v>0</v>
      </c>
      <c r="O282" s="212" t="n">
        <f aca="false">O283</f>
        <v>120000</v>
      </c>
    </row>
    <row r="283" customFormat="false" ht="18.75" hidden="false" customHeight="true" outlineLevel="0" collapsed="false">
      <c r="A283" s="47" t="s">
        <v>322</v>
      </c>
      <c r="B283" s="213"/>
      <c r="C283" s="213"/>
      <c r="D283" s="49" t="n">
        <v>338</v>
      </c>
      <c r="E283" s="50" t="s">
        <v>321</v>
      </c>
      <c r="F283" s="50" t="s">
        <v>323</v>
      </c>
      <c r="G283" s="50" t="s">
        <v>17</v>
      </c>
      <c r="H283" s="19" t="s">
        <v>17</v>
      </c>
      <c r="I283" s="214" t="n">
        <f aca="false">I284</f>
        <v>120000</v>
      </c>
      <c r="J283" s="214" t="n">
        <f aca="false">J284</f>
        <v>0</v>
      </c>
      <c r="K283" s="214" t="n">
        <f aca="false">K284</f>
        <v>0</v>
      </c>
      <c r="L283" s="214" t="n">
        <f aca="false">L284</f>
        <v>0</v>
      </c>
      <c r="M283" s="214" t="n">
        <f aca="false">M284</f>
        <v>0</v>
      </c>
      <c r="N283" s="214" t="n">
        <f aca="false">N284</f>
        <v>0</v>
      </c>
      <c r="O283" s="214" t="n">
        <f aca="false">O284</f>
        <v>120000</v>
      </c>
    </row>
    <row r="284" customFormat="false" ht="15.75" hidden="false" customHeight="true" outlineLevel="0" collapsed="false">
      <c r="A284" s="47" t="s">
        <v>324</v>
      </c>
      <c r="B284" s="213"/>
      <c r="C284" s="213"/>
      <c r="D284" s="49" t="n">
        <v>338</v>
      </c>
      <c r="E284" s="50" t="s">
        <v>321</v>
      </c>
      <c r="F284" s="50" t="s">
        <v>323</v>
      </c>
      <c r="G284" s="50" t="s">
        <v>325</v>
      </c>
      <c r="H284" s="19" t="s">
        <v>17</v>
      </c>
      <c r="I284" s="214" t="n">
        <v>120000</v>
      </c>
      <c r="O284" s="70" t="n">
        <v>120000</v>
      </c>
    </row>
    <row r="285" customFormat="false" ht="0.75" hidden="false" customHeight="true" outlineLevel="0" collapsed="false">
      <c r="A285" s="215" t="s">
        <v>326</v>
      </c>
      <c r="B285" s="190"/>
      <c r="C285" s="190"/>
      <c r="D285" s="216" t="n">
        <v>338</v>
      </c>
      <c r="E285" s="217" t="n">
        <v>1300</v>
      </c>
      <c r="F285" s="218" t="s">
        <v>16</v>
      </c>
      <c r="G285" s="217" t="s">
        <v>17</v>
      </c>
      <c r="H285" s="217"/>
      <c r="I285" s="219" t="n">
        <f aca="false">I287</f>
        <v>0</v>
      </c>
    </row>
    <row r="286" customFormat="false" ht="15" hidden="true" customHeight="true" outlineLevel="0" collapsed="false">
      <c r="A286" s="178" t="s">
        <v>327</v>
      </c>
      <c r="B286" s="179"/>
      <c r="C286" s="179"/>
      <c r="D286" s="100" t="n">
        <v>338</v>
      </c>
      <c r="E286" s="220" t="s">
        <v>328</v>
      </c>
      <c r="F286" s="218" t="s">
        <v>16</v>
      </c>
      <c r="G286" s="220" t="s">
        <v>17</v>
      </c>
      <c r="H286" s="220"/>
      <c r="I286" s="221" t="n">
        <f aca="false">I287</f>
        <v>0</v>
      </c>
    </row>
    <row r="287" customFormat="false" ht="15" hidden="true" customHeight="true" outlineLevel="0" collapsed="false">
      <c r="A287" s="33" t="s">
        <v>52</v>
      </c>
      <c r="B287" s="179"/>
      <c r="C287" s="179"/>
      <c r="D287" s="100" t="n">
        <v>338</v>
      </c>
      <c r="E287" s="220" t="s">
        <v>328</v>
      </c>
      <c r="F287" s="222" t="s">
        <v>61</v>
      </c>
      <c r="G287" s="220" t="s">
        <v>17</v>
      </c>
      <c r="H287" s="220"/>
      <c r="I287" s="221" t="n">
        <f aca="false">I288</f>
        <v>0</v>
      </c>
    </row>
    <row r="288" customFormat="false" ht="15" hidden="true" customHeight="true" outlineLevel="0" collapsed="false">
      <c r="A288" s="33" t="s">
        <v>329</v>
      </c>
      <c r="B288" s="179"/>
      <c r="C288" s="179"/>
      <c r="D288" s="100" t="n">
        <v>338</v>
      </c>
      <c r="E288" s="220" t="s">
        <v>328</v>
      </c>
      <c r="F288" s="222" t="s">
        <v>330</v>
      </c>
      <c r="G288" s="220" t="s">
        <v>17</v>
      </c>
      <c r="H288" s="220"/>
      <c r="I288" s="221" t="n">
        <f aca="false">I289</f>
        <v>0</v>
      </c>
    </row>
    <row r="289" customFormat="false" ht="15.75" hidden="true" customHeight="true" outlineLevel="0" collapsed="false">
      <c r="A289" s="33" t="s">
        <v>331</v>
      </c>
      <c r="B289" s="34"/>
      <c r="C289" s="34"/>
      <c r="D289" s="100" t="n">
        <v>338</v>
      </c>
      <c r="E289" s="101" t="s">
        <v>328</v>
      </c>
      <c r="F289" s="223" t="s">
        <v>332</v>
      </c>
      <c r="G289" s="101" t="s">
        <v>17</v>
      </c>
      <c r="H289" s="101"/>
      <c r="I289" s="221" t="n">
        <f aca="false">I290</f>
        <v>0</v>
      </c>
    </row>
    <row r="290" customFormat="false" ht="15" hidden="true" customHeight="true" outlineLevel="0" collapsed="false">
      <c r="A290" s="224" t="s">
        <v>333</v>
      </c>
      <c r="B290" s="179"/>
      <c r="C290" s="179"/>
      <c r="D290" s="100" t="n">
        <v>338</v>
      </c>
      <c r="E290" s="225" t="n">
        <v>1301</v>
      </c>
      <c r="F290" s="223" t="s">
        <v>332</v>
      </c>
      <c r="G290" s="225" t="n">
        <v>700</v>
      </c>
      <c r="H290" s="225"/>
      <c r="I290" s="221" t="n">
        <f aca="false">I291</f>
        <v>0</v>
      </c>
    </row>
    <row r="291" customFormat="false" ht="17.25" hidden="true" customHeight="true" outlineLevel="0" collapsed="false">
      <c r="A291" s="226" t="s">
        <v>334</v>
      </c>
      <c r="B291" s="198"/>
      <c r="C291" s="198"/>
      <c r="D291" s="216" t="n">
        <v>338</v>
      </c>
      <c r="E291" s="227" t="n">
        <v>1301</v>
      </c>
      <c r="F291" s="228" t="s">
        <v>332</v>
      </c>
      <c r="G291" s="227" t="n">
        <v>730</v>
      </c>
      <c r="H291" s="227"/>
      <c r="I291" s="229"/>
    </row>
    <row r="292" customFormat="false" ht="21.75" hidden="true" customHeight="true" outlineLevel="0" collapsed="false">
      <c r="A292" s="230" t="s">
        <v>316</v>
      </c>
      <c r="B292" s="231"/>
      <c r="C292" s="231"/>
      <c r="D292" s="216" t="n">
        <v>338</v>
      </c>
      <c r="E292" s="232" t="s">
        <v>309</v>
      </c>
      <c r="F292" s="233" t="s">
        <v>335</v>
      </c>
      <c r="G292" s="234" t="n">
        <v>800</v>
      </c>
      <c r="H292" s="234"/>
      <c r="I292" s="235" t="n">
        <v>136.3</v>
      </c>
    </row>
    <row r="293" customFormat="false" ht="15.75" hidden="true" customHeight="true" outlineLevel="0" collapsed="false">
      <c r="A293" s="236" t="s">
        <v>336</v>
      </c>
      <c r="B293" s="145" t="n">
        <v>342</v>
      </c>
      <c r="C293" s="145" t="n">
        <v>10</v>
      </c>
      <c r="D293" s="17" t="n">
        <v>338</v>
      </c>
      <c r="E293" s="145" t="n">
        <v>1400</v>
      </c>
      <c r="F293" s="237" t="s">
        <v>16</v>
      </c>
      <c r="G293" s="238" t="s">
        <v>17</v>
      </c>
      <c r="H293" s="238"/>
      <c r="I293" s="239" t="n">
        <f aca="false">I294</f>
        <v>0</v>
      </c>
      <c r="J293" s="1" t="n">
        <v>0</v>
      </c>
      <c r="K293" s="1" t="n">
        <v>0</v>
      </c>
      <c r="L293" s="1" t="n">
        <v>180</v>
      </c>
    </row>
    <row r="294" customFormat="false" ht="30" hidden="true" customHeight="true" outlineLevel="0" collapsed="false">
      <c r="A294" s="72" t="s">
        <v>337</v>
      </c>
      <c r="B294" s="198" t="n">
        <v>342</v>
      </c>
      <c r="C294" s="198" t="n">
        <v>10</v>
      </c>
      <c r="D294" s="216" t="n">
        <v>338</v>
      </c>
      <c r="E294" s="198" t="n">
        <v>1403</v>
      </c>
      <c r="F294" s="240" t="s">
        <v>16</v>
      </c>
      <c r="G294" s="240" t="s">
        <v>17</v>
      </c>
      <c r="H294" s="240"/>
      <c r="I294" s="38" t="n">
        <f aca="false">I295</f>
        <v>0</v>
      </c>
      <c r="J294" s="1" t="n">
        <v>0</v>
      </c>
      <c r="K294" s="1" t="n">
        <v>0</v>
      </c>
      <c r="L294" s="1" t="n">
        <v>180</v>
      </c>
    </row>
    <row r="295" customFormat="false" ht="15.75" hidden="true" customHeight="true" outlineLevel="0" collapsed="false">
      <c r="A295" s="72" t="s">
        <v>338</v>
      </c>
      <c r="B295" s="198" t="n">
        <v>342</v>
      </c>
      <c r="C295" s="198" t="n">
        <v>10</v>
      </c>
      <c r="D295" s="216" t="n">
        <v>338</v>
      </c>
      <c r="E295" s="198" t="n">
        <v>1403</v>
      </c>
      <c r="F295" s="240" t="s">
        <v>339</v>
      </c>
      <c r="G295" s="240" t="s">
        <v>17</v>
      </c>
      <c r="H295" s="240"/>
      <c r="I295" s="38" t="n">
        <f aca="false">I296</f>
        <v>0</v>
      </c>
      <c r="J295" s="1" t="n">
        <v>9000000</v>
      </c>
      <c r="K295" s="1" t="n">
        <v>0</v>
      </c>
      <c r="L295" s="1" t="n">
        <v>180</v>
      </c>
    </row>
    <row r="296" customFormat="false" ht="15.75" hidden="true" customHeight="true" outlineLevel="0" collapsed="false">
      <c r="A296" s="38" t="s">
        <v>340</v>
      </c>
      <c r="B296" s="38" t="n">
        <v>342</v>
      </c>
      <c r="C296" s="38" t="n">
        <v>10</v>
      </c>
      <c r="D296" s="216" t="n">
        <v>338</v>
      </c>
      <c r="E296" s="38" t="n">
        <v>1403</v>
      </c>
      <c r="F296" s="240" t="s">
        <v>341</v>
      </c>
      <c r="G296" s="240" t="s">
        <v>17</v>
      </c>
      <c r="H296" s="240"/>
      <c r="I296" s="38" t="n">
        <f aca="false">I297</f>
        <v>0</v>
      </c>
      <c r="J296" s="1" t="n">
        <v>9030000</v>
      </c>
      <c r="K296" s="1" t="n">
        <v>0</v>
      </c>
      <c r="L296" s="1" t="n">
        <v>180</v>
      </c>
    </row>
    <row r="297" customFormat="false" ht="0.75" hidden="true" customHeight="true" outlineLevel="0" collapsed="false">
      <c r="A297" s="72" t="s">
        <v>342</v>
      </c>
      <c r="B297" s="38" t="n">
        <v>342</v>
      </c>
      <c r="C297" s="38" t="n">
        <v>10</v>
      </c>
      <c r="D297" s="216" t="n">
        <v>338</v>
      </c>
      <c r="E297" s="38" t="n">
        <v>1403</v>
      </c>
      <c r="F297" s="240" t="s">
        <v>343</v>
      </c>
      <c r="G297" s="240" t="s">
        <v>17</v>
      </c>
      <c r="H297" s="240"/>
      <c r="I297" s="38" t="n">
        <f aca="false">I298</f>
        <v>0</v>
      </c>
      <c r="J297" s="1" t="n">
        <v>9036100</v>
      </c>
      <c r="K297" s="1" t="n">
        <v>0</v>
      </c>
      <c r="L297" s="1" t="n">
        <v>180</v>
      </c>
    </row>
    <row r="298" customFormat="false" ht="30" hidden="true" customHeight="true" outlineLevel="0" collapsed="false">
      <c r="A298" s="46" t="s">
        <v>344</v>
      </c>
      <c r="B298" s="38" t="n">
        <v>342</v>
      </c>
      <c r="C298" s="38" t="n">
        <v>10</v>
      </c>
      <c r="D298" s="216" t="n">
        <v>338</v>
      </c>
      <c r="E298" s="38" t="n">
        <v>1403</v>
      </c>
      <c r="F298" s="240" t="s">
        <v>341</v>
      </c>
      <c r="G298" s="240" t="s">
        <v>43</v>
      </c>
      <c r="H298" s="240"/>
      <c r="I298" s="38"/>
      <c r="J298" s="1" t="n">
        <v>9036100</v>
      </c>
      <c r="K298" s="1" t="n">
        <v>300</v>
      </c>
      <c r="L298" s="1" t="n">
        <v>180</v>
      </c>
    </row>
    <row r="299" customFormat="false" ht="29.25" hidden="true" customHeight="true" outlineLevel="0" collapsed="false">
      <c r="A299" s="241" t="s">
        <v>326</v>
      </c>
      <c r="B299" s="38"/>
      <c r="C299" s="38"/>
      <c r="D299" s="216" t="n">
        <v>338</v>
      </c>
      <c r="E299" s="38" t="n">
        <v>1300</v>
      </c>
      <c r="F299" s="240" t="s">
        <v>16</v>
      </c>
      <c r="G299" s="242" t="s">
        <v>17</v>
      </c>
      <c r="H299" s="242"/>
      <c r="I299" s="38" t="n">
        <v>1</v>
      </c>
    </row>
    <row r="300" customFormat="false" ht="18" hidden="false" customHeight="true" outlineLevel="0" collapsed="false">
      <c r="A300" s="71" t="s">
        <v>345</v>
      </c>
      <c r="B300" s="38"/>
      <c r="C300" s="38"/>
      <c r="D300" s="216" t="n">
        <v>338</v>
      </c>
      <c r="E300" s="243" t="s">
        <v>346</v>
      </c>
      <c r="F300" s="44" t="s">
        <v>16</v>
      </c>
      <c r="G300" s="242" t="s">
        <v>17</v>
      </c>
      <c r="H300" s="242"/>
      <c r="I300" s="70" t="n">
        <f aca="false">I301</f>
        <v>10000</v>
      </c>
      <c r="O300" s="70" t="n">
        <f aca="false">O301</f>
        <v>10000</v>
      </c>
    </row>
    <row r="301" customFormat="false" ht="31.5" hidden="false" customHeight="true" outlineLevel="0" collapsed="false">
      <c r="A301" s="178" t="s">
        <v>290</v>
      </c>
      <c r="B301" s="38"/>
      <c r="C301" s="38"/>
      <c r="D301" s="216" t="n">
        <v>338</v>
      </c>
      <c r="E301" s="243" t="s">
        <v>346</v>
      </c>
      <c r="F301" s="150" t="s">
        <v>291</v>
      </c>
      <c r="G301" s="242" t="s">
        <v>17</v>
      </c>
      <c r="H301" s="242"/>
      <c r="I301" s="70" t="n">
        <f aca="false">I302</f>
        <v>10000</v>
      </c>
      <c r="O301" s="70" t="n">
        <f aca="false">O302</f>
        <v>10000</v>
      </c>
    </row>
    <row r="302" customFormat="false" ht="33.75" hidden="false" customHeight="true" outlineLevel="0" collapsed="false">
      <c r="A302" s="244" t="s">
        <v>347</v>
      </c>
      <c r="B302" s="38"/>
      <c r="C302" s="38"/>
      <c r="D302" s="216" t="n">
        <v>338</v>
      </c>
      <c r="E302" s="243" t="s">
        <v>346</v>
      </c>
      <c r="F302" s="150" t="s">
        <v>348</v>
      </c>
      <c r="G302" s="242" t="s">
        <v>17</v>
      </c>
      <c r="H302" s="242"/>
      <c r="I302" s="70" t="n">
        <f aca="false">I303</f>
        <v>10000</v>
      </c>
      <c r="O302" s="70" t="n">
        <f aca="false">O303</f>
        <v>10000</v>
      </c>
    </row>
    <row r="303" customFormat="false" ht="29.25" hidden="false" customHeight="true" outlineLevel="0" collapsed="false">
      <c r="A303" s="47" t="s">
        <v>42</v>
      </c>
      <c r="D303" s="216" t="n">
        <v>338</v>
      </c>
      <c r="E303" s="243" t="s">
        <v>346</v>
      </c>
      <c r="F303" s="150" t="s">
        <v>348</v>
      </c>
      <c r="G303" s="242" t="s">
        <v>325</v>
      </c>
      <c r="H303" s="242"/>
      <c r="I303" s="70" t="n">
        <v>10000</v>
      </c>
      <c r="O303" s="70" t="n">
        <v>10000</v>
      </c>
    </row>
    <row r="304" customFormat="false" ht="17.25" hidden="true" customHeight="true" outlineLevel="0" collapsed="false">
      <c r="A304" s="166" t="s">
        <v>349</v>
      </c>
      <c r="B304" s="245"/>
      <c r="C304" s="245"/>
      <c r="D304" s="246" t="n">
        <v>338</v>
      </c>
      <c r="E304" s="247" t="s">
        <v>346</v>
      </c>
      <c r="F304" s="248" t="s">
        <v>332</v>
      </c>
      <c r="G304" s="249" t="n">
        <v>700</v>
      </c>
      <c r="H304" s="249"/>
      <c r="I304" s="249" t="n">
        <v>1</v>
      </c>
      <c r="J304" s="245"/>
      <c r="K304" s="245"/>
      <c r="L304" s="245"/>
      <c r="M304" s="245"/>
      <c r="N304" s="245"/>
      <c r="O304" s="250"/>
    </row>
  </sheetData>
  <mergeCells count="12">
    <mergeCell ref="D1:I1"/>
    <mergeCell ref="A2:I2"/>
    <mergeCell ref="G3:I3"/>
    <mergeCell ref="A4:A5"/>
    <mergeCell ref="D4:D5"/>
    <mergeCell ref="E4:E5"/>
    <mergeCell ref="F4:F5"/>
    <mergeCell ref="G4:G5"/>
    <mergeCell ref="I4:O4"/>
    <mergeCell ref="P5:V5"/>
    <mergeCell ref="M208:M211"/>
    <mergeCell ref="M212:M219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4T01:20:27Z</dcterms:modified>
  <cp:revision>0</cp:revision>
  <dc:subject/>
  <dc:title/>
</cp:coreProperties>
</file>