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7" uniqueCount="339">
  <si>
    <t xml:space="preserve">Приложение   10                                                                                           к решению Совета депутатов Краснопольского сельсовета"О бюджете муниципального образования Краснопольский сельсовет на 2020 год и плановый период 2021 и 2022 годов"    от 24.12.2019  № 41</t>
  </si>
  <si>
    <t xml:space="preserve">Ведомственная структура расходов бюджета муниципального образования Краснопольский сельсовет на плановый период 2021 и 2022 годов </t>
  </si>
  <si>
    <t xml:space="preserve">тыс.рублей</t>
  </si>
  <si>
    <t xml:space="preserve">Наименование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</t>
  </si>
  <si>
    <t xml:space="preserve">Вед.</t>
  </si>
  <si>
    <t xml:space="preserve">Разд.</t>
  </si>
  <si>
    <t xml:space="preserve">КОСГУ</t>
  </si>
  <si>
    <t xml:space="preserve">2021 год</t>
  </si>
  <si>
    <t xml:space="preserve">2022 год</t>
  </si>
  <si>
    <t xml:space="preserve">Администрация Краснопольского сельсовета</t>
  </si>
  <si>
    <t xml:space="preserve">0000</t>
  </si>
  <si>
    <t xml:space="preserve">0000000000</t>
  </si>
  <si>
    <t xml:space="preserve">000</t>
  </si>
  <si>
    <t xml:space="preserve">11346,6</t>
  </si>
  <si>
    <t xml:space="preserve">15537</t>
  </si>
  <si>
    <t xml:space="preserve">ОБЩЕГОСУДАРСТВЕННЫЕ ВОПРОСЫ</t>
  </si>
  <si>
    <t xml:space="preserve">0100</t>
  </si>
  <si>
    <t xml:space="preserve">1544,1</t>
  </si>
  <si>
    <t xml:space="preserve">1544,2</t>
  </si>
  <si>
    <t xml:space="preserve">1544,3</t>
  </si>
  <si>
    <t xml:space="preserve">1544,4</t>
  </si>
  <si>
    <t xml:space="preserve">1544,5</t>
  </si>
  <si>
    <t xml:space="preserve">1544,6</t>
  </si>
  <si>
    <t xml:space="preserve">1506,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Краснопольского сельсовета (2018-2022 годы)"</t>
  </si>
  <si>
    <t xml:space="preserve">0900000000</t>
  </si>
  <si>
    <t xml:space="preserve">Основное мероприятие "Осуществление деятельности аппарата управления Краснопольского сельсовета"</t>
  </si>
  <si>
    <t xml:space="preserve">Мероприятие "Функционирование высшего должностного лица муниципального образования Краснопольского сельсовета"</t>
  </si>
  <si>
    <t xml:space="preserve">09000010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Краснопольский сельсовет"</t>
  </si>
  <si>
    <t xml:space="preserve">0900002000</t>
  </si>
  <si>
    <t xml:space="preserve">Иные закупки товаров, работ и услуг  для обеспечения государственных  (муниципальных) нужд </t>
  </si>
  <si>
    <t xml:space="preserve">240</t>
  </si>
  <si>
    <t xml:space="preserve">Муниципальная программа "Поддержка общественных организаций на 2016-2020 годы"</t>
  </si>
  <si>
    <t xml:space="preserve">Организационные мероприятия по выполнению Программы</t>
  </si>
  <si>
    <t xml:space="preserve">Мероприятие "Поощрение граждан проявивших себя в общественной жизни села"</t>
  </si>
  <si>
    <t xml:space="preserve">Муниципальная программа "Развитие территориального общественного самоуправления на 2016-2020 годы"</t>
  </si>
  <si>
    <t xml:space="preserve">Мероприятие "Поддержка деятельности ТОС"</t>
  </si>
  <si>
    <t xml:space="preserve">ОБЕСПЕЧЕНИЕ ПРОВЕДЕНИЯ ВЫБОРОВ И РЕФЕРЕНДУМОВ</t>
  </si>
  <si>
    <t xml:space="preserve">0107</t>
  </si>
  <si>
    <t xml:space="preserve">  Непрограммные расходы в сфере установленных функций органов местного самоуправления</t>
  </si>
  <si>
    <t xml:space="preserve">9100000000</t>
  </si>
  <si>
    <t xml:space="preserve">Обеспечение проведения выборов главы муниципального образования Краснопольский сельсовет</t>
  </si>
  <si>
    <t xml:space="preserve">9100000110</t>
  </si>
  <si>
    <t xml:space="preserve">200</t>
  </si>
  <si>
    <t xml:space="preserve">Мероприятие "Обеспечение проведения выборов депутатов в представительные органы муниципального образования Краснопольский сельсовет"</t>
  </si>
  <si>
    <t xml:space="preserve">0900003000</t>
  </si>
  <si>
    <r>
      <rPr>
        <sz val="14"/>
        <color rgb="FF000000"/>
        <rFont val="Times New Roman"/>
        <family val="1"/>
        <charset val="204"/>
      </rPr>
      <t xml:space="preserve">   </t>
    </r>
    <r>
      <rPr>
        <b val="true"/>
        <sz val="14"/>
        <color rgb="FF000000"/>
        <rFont val="Times New Roman"/>
        <family val="1"/>
        <charset val="204"/>
      </rPr>
      <t xml:space="preserve"> Резервные фонды</t>
    </r>
  </si>
  <si>
    <t xml:space="preserve">0111</t>
  </si>
  <si>
    <t xml:space="preserve">9000000000</t>
  </si>
  <si>
    <t xml:space="preserve">Резервные фонды</t>
  </si>
  <si>
    <t xml:space="preserve">9090000000</t>
  </si>
  <si>
    <t xml:space="preserve">   Резервные фонды местных администраций</t>
  </si>
  <si>
    <t xml:space="preserve">90900089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венции на 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0900070260</t>
  </si>
  <si>
    <t xml:space="preserve">244</t>
  </si>
  <si>
    <t xml:space="preserve">Муниципальная программа "Комплексное развитие системы социальной инфраструктуры Краснопольского сельсовета на 2018-2027 годы"</t>
  </si>
  <si>
    <t xml:space="preserve">1400000000</t>
  </si>
  <si>
    <t xml:space="preserve">Мероприятие "Подготовка проектно-сметной документации для строительства плоскостного стадиона</t>
  </si>
  <si>
    <t xml:space="preserve">1400002000</t>
  </si>
  <si>
    <t xml:space="preserve">Мероприятие "Строительство плоскостного стадиона"</t>
  </si>
  <si>
    <t xml:space="preserve">1400003000</t>
  </si>
  <si>
    <t xml:space="preserve">Мероприятие "Содержание плоскостного стадиона"</t>
  </si>
  <si>
    <t xml:space="preserve">1400004000</t>
  </si>
  <si>
    <t xml:space="preserve">1700000000</t>
  </si>
  <si>
    <t xml:space="preserve">Мероприятие "Поддержка общества инвалидов"</t>
  </si>
  <si>
    <t xml:space="preserve">1700001000</t>
  </si>
  <si>
    <t xml:space="preserve">Мероприятие "Поддержка Совета ветеранов"</t>
  </si>
  <si>
    <t xml:space="preserve">1700002000</t>
  </si>
  <si>
    <t xml:space="preserve">Мероприятие "Поддержка женсовета"</t>
  </si>
  <si>
    <t xml:space="preserve">1700003000</t>
  </si>
  <si>
    <t xml:space="preserve">2700000000</t>
  </si>
  <si>
    <t xml:space="preserve">2700001000</t>
  </si>
  <si>
    <t xml:space="preserve">9080000000</t>
  </si>
  <si>
    <t xml:space="preserve">Субвенция на 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908007026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Осуществление первичного воинского учета на территориях, где отсутствуют военные комиссариаты"</t>
  </si>
  <si>
    <t xml:space="preserve">0900051180</t>
  </si>
  <si>
    <t xml:space="preserve">Закупка товаров, работ и услуг  для государственных  (муниципальных) нужд 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Иные закупки товаров, работ и услуги  для обеспечения государственных  (муниципальных) нужд </t>
  </si>
  <si>
    <t xml:space="preserve">Прочая закупка товаров,работ, услуг  для обеспечения государственных(муниципальных) нужд</t>
  </si>
  <si>
    <t xml:space="preserve">Органы внутренних дел</t>
  </si>
  <si>
    <t xml:space="preserve">0302</t>
  </si>
  <si>
    <t xml:space="preserve">МП «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 и ликвидации их последствий на территории Краснопольского сельсовета на 2016-2020годы»</t>
  </si>
  <si>
    <t xml:space="preserve">0500000000</t>
  </si>
  <si>
    <t xml:space="preserve">0500100000</t>
  </si>
  <si>
    <t xml:space="preserve">Реализовать комплексные меры по стимулированию участия наседения в деятельности общественного формирования по охране общественного порядка</t>
  </si>
  <si>
    <t xml:space="preserve">0500120000</t>
  </si>
  <si>
    <t xml:space="preserve">Разработать и распостронить среди населения памятки(листовки) о порядке действия при совершении правонарушений</t>
  </si>
  <si>
    <t xml:space="preserve">0500140000</t>
  </si>
  <si>
    <t xml:space="preserve">Нормативно-правовое обеспечение профилактики правонарушений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Профилактика терроризма и экстремизма, минимизация и ликвидация последствий терроризма и экстремизма</t>
  </si>
  <si>
    <t xml:space="preserve">0500300000</t>
  </si>
  <si>
    <t xml:space="preserve">Разработать и распостронить , среди населения памятки(листовки) о порядке деиствия при совершения терроризма и экстремизма.</t>
  </si>
  <si>
    <t xml:space="preserve">0500380000</t>
  </si>
  <si>
    <t xml:space="preserve">Муниципальная программа "Защита населения и территории Краснопольского сельсовета от чрезвычайных ситуаций на 2018-2022 годы"</t>
  </si>
  <si>
    <t xml:space="preserve">1300000000</t>
  </si>
  <si>
    <t xml:space="preserve">Мероприятие " Создание, хранение и восполнение резервов материальных ресурсов для ликвидации чрезвычайных ситуаций природного и техногенного характера"</t>
  </si>
  <si>
    <t xml:space="preserve">1300002000</t>
  </si>
  <si>
    <t xml:space="preserve">Мероприятие "Расходы, направленные на осуществление оперативного реагирования на угрозу или возникновение аварий, катастроф, других происшествий</t>
  </si>
  <si>
    <t xml:space="preserve">1300003000</t>
  </si>
  <si>
    <t xml:space="preserve">Мероприятие "Расходы, направленные на осуществление оперативного реагирования на угрозу или возникновение аварий, катастроф и других происшествий нарушающих нлрмальную жизнедеятельность села"</t>
  </si>
  <si>
    <t xml:space="preserve">1300004000</t>
  </si>
  <si>
    <t xml:space="preserve">Обеспечение пожарной безопасности</t>
  </si>
  <si>
    <t xml:space="preserve">0310</t>
  </si>
  <si>
    <t xml:space="preserve">Муниципальная программа "Пожарная безопасность на территории Краснопольского сельсовета на 2016-2020 годы"</t>
  </si>
  <si>
    <t xml:space="preserve">0600000000</t>
  </si>
  <si>
    <t xml:space="preserve">Мероприятие "Услуги по опашке поселения"</t>
  </si>
  <si>
    <t xml:space="preserve">0600001000</t>
  </si>
  <si>
    <t xml:space="preserve">Мероприятие "Поощрение граждан проявивших себя при тушении пожаров"</t>
  </si>
  <si>
    <t xml:space="preserve">0600002000</t>
  </si>
  <si>
    <t xml:space="preserve">Мероприятие "Приобретение первичных средств пожаротушения, противопожарного инвентаря, оборудования, тех.средств пожаротушения"</t>
  </si>
  <si>
    <t xml:space="preserve">0600007000</t>
  </si>
  <si>
    <t xml:space="preserve">Субсидии на обеспечение первичных мер пожарной безопасности</t>
  </si>
  <si>
    <t xml:space="preserve">0600071260</t>
  </si>
  <si>
    <t xml:space="preserve">Мероприятие "Обеспечение деятельности муниципальной пожарной охраны"</t>
  </si>
  <si>
    <t xml:space="preserve">0600003000</t>
  </si>
  <si>
    <t xml:space="preserve">Мероприятие "Содержание и ремонт противопожарной техники"</t>
  </si>
  <si>
    <t xml:space="preserve">0600004000</t>
  </si>
  <si>
    <t xml:space="preserve">Муниципальная программа "По стимулированию деятельности добровольных пожарных администрации Краснопольского сельсовета на 2016-2020годы"</t>
  </si>
  <si>
    <t xml:space="preserve">0800000000</t>
  </si>
  <si>
    <t xml:space="preserve">08000100000</t>
  </si>
  <si>
    <t xml:space="preserve">1300001000</t>
  </si>
  <si>
    <t xml:space="preserve">Мероприятие "Ремонт пожарного бокса"</t>
  </si>
  <si>
    <t xml:space="preserve">0600006000</t>
  </si>
  <si>
    <t xml:space="preserve">Субсидии на поддержку подразделений добровольной пожарной охраны </t>
  </si>
  <si>
    <t xml:space="preserve">0600071250</t>
  </si>
  <si>
    <t xml:space="preserve">Ины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«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 и ликвидации их последствий на территории Краснопольского сельсовета на 2016-2020годы»</t>
  </si>
  <si>
    <t xml:space="preserve">Основное мероприятие "Организационные мероприятия по выполнению программы"</t>
  </si>
  <si>
    <t xml:space="preserve">0500001000</t>
  </si>
  <si>
    <t xml:space="preserve">Мероприятие "Реализация комплексных мер по стимулированию участия наседения в деятельности общественного формирования по охране общественного порядка"</t>
  </si>
  <si>
    <t xml:space="preserve">0500001010</t>
  </si>
  <si>
    <t xml:space="preserve">Мероприятие "Разработать и распростронить среди населения памятки(листовки) о порядке действия при совершении правонарушений"</t>
  </si>
  <si>
    <t xml:space="preserve">0500001030</t>
  </si>
  <si>
    <t xml:space="preserve">Мероприятие "Организация разработки и принятия нормативно-правовых актов : -Об участии населения в охране общественного порядка - Реализовать комплексные меры по стимулированию участия населения в деятельности общественного формирования по охране общественного порядка </t>
  </si>
  <si>
    <t xml:space="preserve">0500002000</t>
  </si>
  <si>
    <t xml:space="preserve">Основное мероприятие "Профилактика терроризма и экстремизма, минимизация и ликвидация последствий терроризма и экстремизма"</t>
  </si>
  <si>
    <t xml:space="preserve">0500003000</t>
  </si>
  <si>
    <t xml:space="preserve">Мероприятие "Разработка и распространение среди населения памяток (листовок) о порядке действия при совершении терроризма и экстремизма"</t>
  </si>
  <si>
    <t xml:space="preserve">0500003030</t>
  </si>
  <si>
    <t xml:space="preserve">05000040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транспортной инфраструктуры на территории Краснопольского сельсовета на 2016-2025 годы"</t>
  </si>
  <si>
    <t xml:space="preserve">0100000000</t>
  </si>
  <si>
    <t xml:space="preserve">Мероприятие "Содержание автомобильных дорог общего пользования местного значения и искусственных сооружений на них, а также других объектов транспортной инфраструктуры"</t>
  </si>
  <si>
    <t xml:space="preserve">0100002000</t>
  </si>
  <si>
    <t xml:space="preserve">Мероприятие "Разработка ПСД на строительство (реконструкцию), капитальный ремонт автомобильных дорог общего пользования</t>
  </si>
  <si>
    <t xml:space="preserve">0100003000</t>
  </si>
  <si>
    <t xml:space="preserve">Мероприятие "Ремонт автомобильных дорог общего пользования местного значения</t>
  </si>
  <si>
    <t xml:space="preserve">0100004000</t>
  </si>
  <si>
    <t xml:space="preserve">Мероприятие "Оформление правоустанавливающих документов на автомобильные дороги местного значения"</t>
  </si>
  <si>
    <t xml:space="preserve">0100005000</t>
  </si>
  <si>
    <t xml:space="preserve">Муниципальная программа "Формирование законопослушного поведения участников дорожного движения в МО Краснопольский сельсовет на 2017-2021 годы"</t>
  </si>
  <si>
    <t xml:space="preserve">Мероприятие "Установка дорожных знаков в соответствии с проектом организации дорожного движения на территории населенных пунктов сельского поселения"</t>
  </si>
  <si>
    <t xml:space="preserve">0800002000</t>
  </si>
  <si>
    <t xml:space="preserve">Мероприятие "Выполнение дорожных работ, направленных на повышение безопасности дорожного движения (сезонное содержание дорог)</t>
  </si>
  <si>
    <t xml:space="preserve">0800003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субьектов малого и среднего предпринимательства на территории Краснопольского сельсовета на 2016-2020годы"</t>
  </si>
  <si>
    <t xml:space="preserve">0700000000</t>
  </si>
  <si>
    <t xml:space="preserve">Совершенствование механизмов поддержки малого и среднего бизнеса, повышение квалификации кадров  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)"</t>
  </si>
  <si>
    <t xml:space="preserve">0700001000</t>
  </si>
  <si>
    <t xml:space="preserve">Развитие и повышение эффективности финансирования инфраструктуры поддержки малого и среднего бизнеса</t>
  </si>
  <si>
    <t xml:space="preserve">Мероприятие "В целях своевременного выявления изменений динамики развития малого и среднего предпринимательства, повышения информированности субъектов малого и среднего предпринимательства рармещение на официальном портале органов местного самоуправления ежеквартального мониторинга состояния малого и среднего предпринимаделиства и иноц информации необходимой для субъектов малогго и среднего препринимательства"</t>
  </si>
  <si>
    <t xml:space="preserve">Мероприятие "В целях обеспечения открытости информации, формирование положительного имиджа малого и среднего предпринимательства, организация освещения хода реализации Программы в средствах массовой информации, подготовка публикаций"</t>
  </si>
  <si>
    <t xml:space="preserve">0700003000</t>
  </si>
  <si>
    <t xml:space="preserve">Мероприятие "В целях повышения уровня профессиональной подготовки специалистов для сферы малого и среднего предпринимательства проведение тестирования безработных граждан для вовлечения в предпринимательскую деятельнось"</t>
  </si>
  <si>
    <t xml:space="preserve">0700011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етической эффективности в Краснопольском сельсовете на 2016-2020 годы"</t>
  </si>
  <si>
    <t xml:space="preserve">0200000000</t>
  </si>
  <si>
    <t xml:space="preserve">Мероприятие "Утепление стен здания администрации Краснопольского сельсовета"</t>
  </si>
  <si>
    <t xml:space="preserve">0200001000</t>
  </si>
  <si>
    <t xml:space="preserve">Мероприятие "Выполнение работ по освещению улиц с применением ШУНО и энергосберегающих светильников, протяженностью 1600 мс. Краснополье, д. Смирновка</t>
  </si>
  <si>
    <t xml:space="preserve">Иные межбюджетные трансферты</t>
  </si>
  <si>
    <t xml:space="preserve">540</t>
  </si>
  <si>
    <t xml:space="preserve">Мероприятие "Модернизация систем уличнеого освещения Краснопольского сельсовета, установка светильников с энергосберегающими технологиями""</t>
  </si>
  <si>
    <t xml:space="preserve">0200002000</t>
  </si>
  <si>
    <t xml:space="preserve">Субсидии на реализацию мероприятий направленных на энергосбережение и повышение энергетической эффективности</t>
  </si>
  <si>
    <t xml:space="preserve">Муниципальная программа "Комплексное развитие коммунальной инфраструктуры на территории Краснопольского сельсовета на           2016-2025годы"</t>
  </si>
  <si>
    <t xml:space="preserve">0400000000</t>
  </si>
  <si>
    <t xml:space="preserve">Мероприятие "Капитальный ремонт водопроводной сети"</t>
  </si>
  <si>
    <t xml:space="preserve">0400001000</t>
  </si>
  <si>
    <t xml:space="preserve">Мероприятие "Приобретение установки по обеззараживанию и очистке воды"</t>
  </si>
  <si>
    <t xml:space="preserve">0400003000</t>
  </si>
  <si>
    <t xml:space="preserve">Муниципальная программа "Комплексная программа модернизация и реформирования жилищно-коммунального хозяйства Алтайского района на 2015-2020 годы"</t>
  </si>
  <si>
    <t xml:space="preserve">Мероприятие "Строительство водопроводных сетей протяженностью 1200 м в д. Смирновка"</t>
  </si>
  <si>
    <t xml:space="preserve">Благоустройство</t>
  </si>
  <si>
    <t xml:space="preserve">0503</t>
  </si>
  <si>
    <t xml:space="preserve">Муниципальные программы</t>
  </si>
  <si>
    <t xml:space="preserve">Муниципальная программа "Комплексное  развитие систем транспортной инфраструктуры и дорожного хозяйства на территории Краснопольского сельсовета на 2016-2020 годы"</t>
  </si>
  <si>
    <t xml:space="preserve">муп</t>
  </si>
  <si>
    <t xml:space="preserve">Мероприятие "Грейдерование дорог и улиц села"</t>
  </si>
  <si>
    <t xml:space="preserve">0100001000</t>
  </si>
  <si>
    <t xml:space="preserve">Муниципальная программа "Энергосбережение и повышение энергетической эффективности  в Администрации Краснопольского сельсовета на 2016-2020годы"</t>
  </si>
  <si>
    <t xml:space="preserve"> </t>
  </si>
  <si>
    <t xml:space="preserve">Мероприятие "Замена ламп накаливания на энергосберегающие"</t>
  </si>
  <si>
    <t xml:space="preserve">Мероприятие "Ремонт автомобильных дорог общего пользования местного значения"</t>
  </si>
  <si>
    <t xml:space="preserve">Субсидии по капитальному ремонту и ремонту автомобильных дорог</t>
  </si>
  <si>
    <t xml:space="preserve">Муниципальная программа "Благоустройство территории Краснопольского сельсовета на 2018-2022 годы"</t>
  </si>
  <si>
    <t xml:space="preserve">1100000000</t>
  </si>
  <si>
    <t xml:space="preserve">Мероприятие "Ремонт и содержание детских игровых площадок, хоккейной коробки"</t>
  </si>
  <si>
    <t xml:space="preserve">1100001000</t>
  </si>
  <si>
    <t xml:space="preserve">Мероприятие "Установка ограждения СДК"</t>
  </si>
  <si>
    <t xml:space="preserve">1100002000</t>
  </si>
  <si>
    <t xml:space="preserve">Мероприятие "Приобретение рассады цветов и саженцев"</t>
  </si>
  <si>
    <t xml:space="preserve">1100003000</t>
  </si>
  <si>
    <t xml:space="preserve">Мероприятие "Приобретение хозяйственных товаров для проведения субботника"</t>
  </si>
  <si>
    <t xml:space="preserve">Мероприятие "Содержание мест захоронения"</t>
  </si>
  <si>
    <t xml:space="preserve">1100004000</t>
  </si>
  <si>
    <t xml:space="preserve">Мероприятие "Скашивание травы на территории поселения в весенне-летний период"</t>
  </si>
  <si>
    <t xml:space="preserve">1100005000</t>
  </si>
  <si>
    <t xml:space="preserve">Мероприятие "Очистка улиц от мусора"</t>
  </si>
  <si>
    <t xml:space="preserve">1100006000</t>
  </si>
  <si>
    <t xml:space="preserve">Мероприятие "Вывоз несанкционированных свалок"</t>
  </si>
  <si>
    <t xml:space="preserve">1100007000</t>
  </si>
  <si>
    <t xml:space="preserve">Мероприятие "Приобретение основных средств, ГСМ, материалов"</t>
  </si>
  <si>
    <t xml:space="preserve">1100008000</t>
  </si>
  <si>
    <t xml:space="preserve">Мероприятие "Обрезка, побелка деревьев"</t>
  </si>
  <si>
    <t xml:space="preserve">1100009000</t>
  </si>
  <si>
    <t xml:space="preserve">Мероприятие "Содержание и текущий ремонт водопровода, водораздаточных колонок, водонапорной башни"</t>
  </si>
  <si>
    <t xml:space="preserve">1100010000</t>
  </si>
  <si>
    <t xml:space="preserve">Мероприятие "Озеленение территории поселения"</t>
  </si>
  <si>
    <t xml:space="preserve">1100011000</t>
  </si>
  <si>
    <t xml:space="preserve">Мероприятие "Содержание, ремонт, замена осветительных приборов и оборудования уличного освещения"</t>
  </si>
  <si>
    <t xml:space="preserve">1100012000</t>
  </si>
  <si>
    <t xml:space="preserve">Мероприятие "Оплата услуг по поставке электроэнергии для уличного освещения"</t>
  </si>
  <si>
    <t xml:space="preserve">110001300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е "Профессиональная подготовка, переподготовка и повышение квалификации"</t>
  </si>
  <si>
    <t xml:space="preserve">0900005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Развитие культуры в Краснопольском сельсовете на 2018-2022 годы""</t>
  </si>
  <si>
    <t xml:space="preserve">1600000000</t>
  </si>
  <si>
    <t xml:space="preserve">Мероприятие "Проведение календарных праздников и мероприятий"</t>
  </si>
  <si>
    <t xml:space="preserve">1600001000</t>
  </si>
  <si>
    <t xml:space="preserve">Мероприятие "Проведение национальных праздников"</t>
  </si>
  <si>
    <t xml:space="preserve">1600002000</t>
  </si>
  <si>
    <t xml:space="preserve">Мероприятие "Субсидии на предоставление услуг культурного досуга"</t>
  </si>
  <si>
    <t xml:space="preserve">1600003000</t>
  </si>
  <si>
    <t xml:space="preserve">Обеспечение деятельности органов муниципальных учреждений в сфере культуры</t>
  </si>
  <si>
    <t xml:space="preserve">9050000000</t>
  </si>
  <si>
    <t xml:space="preserve">Обеспечение деятельности подведомственных учреждений(дома культуры)</t>
  </si>
  <si>
    <t xml:space="preserve">90500440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Обеспечение деятельности подведомственных учреждений (библиотеки)</t>
  </si>
  <si>
    <t xml:space="preserve">9050044290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подведомственных учреждений 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структурных подразделений методического кабинета, централизованной бухгалтерии, группы хозяйственного обслуживания в сфере культуры"</t>
  </si>
  <si>
    <t xml:space="preserve">0900006000</t>
  </si>
  <si>
    <t xml:space="preserve">Уплата налогов, сборов и иных платежей</t>
  </si>
  <si>
    <t xml:space="preserve">850</t>
  </si>
  <si>
    <t xml:space="preserve">9050045290</t>
  </si>
  <si>
    <t xml:space="preserve">Иные бюджетные ассигнования</t>
  </si>
  <si>
    <t xml:space="preserve">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Обслуживание государственного и внутреннего и муниципального долга</t>
  </si>
  <si>
    <t xml:space="preserve">1301</t>
  </si>
  <si>
    <t xml:space="preserve">    Обеспечение деятельности органов местного самоуправления </t>
  </si>
  <si>
    <t xml:space="preserve">Процентные платежи за обслуживание кредитов</t>
  </si>
  <si>
    <t xml:space="preserve">9080650000</t>
  </si>
  <si>
    <t xml:space="preserve">Обслуживание</t>
  </si>
  <si>
    <t xml:space="preserve">Обслуживание муниципального долга</t>
  </si>
  <si>
    <t xml:space="preserve">9054529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П "Развитие территориального общественного самоуправления"</t>
  </si>
  <si>
    <t xml:space="preserve">1900000000</t>
  </si>
  <si>
    <t xml:space="preserve">Развитие и поддержка ТОС на территории Краснопольского сельсовета</t>
  </si>
  <si>
    <t xml:space="preserve">1901000000</t>
  </si>
  <si>
    <t xml:space="preserve">Иные межбюджетные трансферты муниципальным образованиям Республики Хакасия в целях повышения эффективной деятельности органов местного самоуправления</t>
  </si>
  <si>
    <t xml:space="preserve">9087120000</t>
  </si>
  <si>
    <t xml:space="preserve">Прочая закупка товаров,работ, услуг  для обеспечения государственных(муниципальных) нужд  (инфоцентр)</t>
  </si>
  <si>
    <t xml:space="preserve">Социальное обеспечение населения</t>
  </si>
  <si>
    <t xml:space="preserve">1003</t>
  </si>
  <si>
    <t xml:space="preserve">Мероприятие "Субсидии на оплату жилищно-коммунальных услуг отдельным категориям граждан"</t>
  </si>
  <si>
    <t xml:space="preserve">1600004000</t>
  </si>
  <si>
    <t xml:space="preserve">Обслуживание государственного муниципального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_-* #,##0.00\ _р_._-;\-* #,##0.00\ _р_._-;_-* \-??\ _р_._-;_-@_-"/>
    <numFmt numFmtId="168" formatCode="0.00"/>
    <numFmt numFmtId="169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4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9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3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4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7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2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7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8" fillId="3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7" fillId="3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3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6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5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5"/>
  <sheetViews>
    <sheetView showFormulas="false" showGridLines="true" showRowColHeaders="true" showZeros="true" rightToLeft="false" tabSelected="true" showOutlineSymbols="true" defaultGridColor="true" view="pageBreakPreview" topLeftCell="A188" colorId="64" zoomScale="100" zoomScaleNormal="100" zoomScalePageLayoutView="100" workbookViewId="0">
      <selection pane="topLeft" activeCell="I207" activeCellId="0" sqref="I20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99"/>
    <col collapsed="false" customWidth="false" hidden="true" outlineLevel="0" max="2" min="2" style="1" width="9.14"/>
    <col collapsed="false" customWidth="true" hidden="true" outlineLevel="0" max="3" min="3" style="1" width="2.7"/>
    <col collapsed="false" customWidth="true" hidden="false" outlineLevel="0" max="4" min="4" style="1" width="5.13"/>
    <col collapsed="false" customWidth="true" hidden="false" outlineLevel="0" max="5" min="5" style="1" width="5.85"/>
    <col collapsed="false" customWidth="true" hidden="false" outlineLevel="0" max="6" min="6" style="1" width="12.14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8.85"/>
    <col collapsed="false" customWidth="true" hidden="true" outlineLevel="0" max="10" min="10" style="1" width="9.41"/>
    <col collapsed="false" customWidth="false" hidden="true" outlineLevel="0" max="13" min="11" style="1" width="9.14"/>
    <col collapsed="false" customWidth="true" hidden="true" outlineLevel="0" max="14" min="14" style="1" width="9.56"/>
    <col collapsed="false" customWidth="true" hidden="false" outlineLevel="0" max="15" min="15" style="1" width="7.85"/>
    <col collapsed="false" customWidth="false" hidden="false" outlineLevel="0" max="257" min="16" style="1" width="9.14"/>
  </cols>
  <sheetData>
    <row r="1" customFormat="false" ht="95.2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4"/>
      <c r="K1" s="4"/>
      <c r="L1" s="4"/>
      <c r="M1" s="4"/>
      <c r="N1" s="4"/>
      <c r="O1" s="4"/>
    </row>
    <row r="2" customFormat="false" ht="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P2" s="7"/>
    </row>
    <row r="3" customFormat="false" ht="13.5" hidden="false" customHeight="true" outlineLevel="0" collapsed="false">
      <c r="A3" s="8"/>
      <c r="B3" s="8"/>
      <c r="C3" s="8"/>
      <c r="D3" s="8"/>
      <c r="E3" s="8"/>
      <c r="F3" s="8"/>
      <c r="G3" s="9" t="s">
        <v>2</v>
      </c>
      <c r="H3" s="9"/>
      <c r="I3" s="9"/>
      <c r="J3" s="7"/>
      <c r="K3" s="7"/>
      <c r="L3" s="7"/>
      <c r="M3" s="7"/>
      <c r="N3" s="7"/>
      <c r="O3" s="7"/>
    </row>
    <row r="4" customFormat="false" ht="19.5" hidden="false" customHeight="true" outlineLevel="0" collapsed="false">
      <c r="A4" s="10" t="s">
        <v>3</v>
      </c>
      <c r="B4" s="8"/>
      <c r="C4" s="8"/>
      <c r="D4" s="11" t="s">
        <v>4</v>
      </c>
      <c r="E4" s="10" t="s">
        <v>5</v>
      </c>
      <c r="F4" s="12" t="s">
        <v>6</v>
      </c>
      <c r="G4" s="13" t="s">
        <v>7</v>
      </c>
      <c r="H4" s="9"/>
      <c r="I4" s="14" t="s">
        <v>8</v>
      </c>
      <c r="J4" s="14"/>
      <c r="K4" s="14"/>
      <c r="L4" s="14"/>
      <c r="M4" s="14"/>
      <c r="N4" s="14"/>
      <c r="O4" s="14"/>
    </row>
    <row r="5" customFormat="false" ht="39" hidden="false" customHeight="true" outlineLevel="0" collapsed="false">
      <c r="A5" s="10"/>
      <c r="B5" s="11" t="s">
        <v>9</v>
      </c>
      <c r="C5" s="13" t="s">
        <v>10</v>
      </c>
      <c r="D5" s="11"/>
      <c r="E5" s="10"/>
      <c r="F5" s="12"/>
      <c r="G5" s="13"/>
      <c r="H5" s="11" t="s">
        <v>11</v>
      </c>
      <c r="I5" s="11" t="s">
        <v>12</v>
      </c>
      <c r="J5" s="11"/>
      <c r="K5" s="11"/>
      <c r="L5" s="11"/>
      <c r="M5" s="11"/>
      <c r="N5" s="11"/>
      <c r="O5" s="13" t="s">
        <v>13</v>
      </c>
      <c r="P5" s="15"/>
      <c r="Q5" s="15"/>
      <c r="R5" s="15"/>
      <c r="S5" s="15"/>
      <c r="T5" s="15"/>
      <c r="U5" s="15"/>
      <c r="V5" s="15"/>
    </row>
    <row r="6" s="23" customFormat="true" ht="17.25" hidden="false" customHeight="true" outlineLevel="0" collapsed="false">
      <c r="A6" s="16" t="s">
        <v>14</v>
      </c>
      <c r="B6" s="17"/>
      <c r="C6" s="17"/>
      <c r="D6" s="18" t="n">
        <v>338</v>
      </c>
      <c r="E6" s="19" t="s">
        <v>15</v>
      </c>
      <c r="F6" s="20" t="s">
        <v>16</v>
      </c>
      <c r="G6" s="19" t="s">
        <v>17</v>
      </c>
      <c r="H6" s="19" t="s">
        <v>17</v>
      </c>
      <c r="I6" s="21" t="s">
        <v>18</v>
      </c>
      <c r="J6" s="22" t="e">
        <f aca="false">J7+J68+J75+J149+J177+J238+J243+J271+J276</f>
        <v>#VALUE!</v>
      </c>
      <c r="K6" s="22" t="e">
        <f aca="false">K7+K68+K75+K149+K177+K238+K243+K271+K276</f>
        <v>#VALUE!</v>
      </c>
      <c r="L6" s="22" t="e">
        <f aca="false">L7+L68+L75+L149+L177+L238+L243+L271+L276</f>
        <v>#VALUE!</v>
      </c>
      <c r="M6" s="22" t="e">
        <f aca="false">M7+M68+M75+M149+M177+M238+M243+M271+M276</f>
        <v>#VALUE!</v>
      </c>
      <c r="N6" s="22" t="e">
        <f aca="false">N7+N68+N75+N149+N177+N238+N243+N271+N276</f>
        <v>#VALUE!</v>
      </c>
      <c r="O6" s="21" t="s">
        <v>19</v>
      </c>
    </row>
    <row r="7" customFormat="false" ht="15" hidden="false" customHeight="true" outlineLevel="0" collapsed="false">
      <c r="A7" s="24" t="s">
        <v>20</v>
      </c>
      <c r="B7" s="25"/>
      <c r="C7" s="25"/>
      <c r="D7" s="18" t="n">
        <v>338</v>
      </c>
      <c r="E7" s="26" t="s">
        <v>21</v>
      </c>
      <c r="F7" s="20" t="s">
        <v>16</v>
      </c>
      <c r="G7" s="26" t="s">
        <v>17</v>
      </c>
      <c r="H7" s="19" t="s">
        <v>17</v>
      </c>
      <c r="I7" s="19" t="s">
        <v>22</v>
      </c>
      <c r="J7" s="19" t="s">
        <v>23</v>
      </c>
      <c r="K7" s="19" t="s">
        <v>24</v>
      </c>
      <c r="L7" s="19" t="s">
        <v>25</v>
      </c>
      <c r="M7" s="19" t="s">
        <v>26</v>
      </c>
      <c r="N7" s="19" t="s">
        <v>27</v>
      </c>
      <c r="O7" s="19" t="s">
        <v>28</v>
      </c>
    </row>
    <row r="8" customFormat="false" ht="30.75" hidden="false" customHeight="true" outlineLevel="0" collapsed="false">
      <c r="A8" s="27" t="s">
        <v>29</v>
      </c>
      <c r="B8" s="28"/>
      <c r="C8" s="28"/>
      <c r="D8" s="29" t="n">
        <v>338</v>
      </c>
      <c r="E8" s="20" t="s">
        <v>30</v>
      </c>
      <c r="F8" s="20" t="s">
        <v>16</v>
      </c>
      <c r="G8" s="20" t="s">
        <v>17</v>
      </c>
      <c r="H8" s="19" t="s">
        <v>17</v>
      </c>
      <c r="I8" s="30" t="n">
        <f aca="false">I9</f>
        <v>675.8</v>
      </c>
      <c r="J8" s="30" t="n">
        <f aca="false">J9</f>
        <v>0</v>
      </c>
      <c r="K8" s="30" t="n">
        <f aca="false">K9</f>
        <v>0</v>
      </c>
      <c r="L8" s="30" t="n">
        <f aca="false">L9</f>
        <v>0</v>
      </c>
      <c r="M8" s="30" t="n">
        <f aca="false">M9</f>
        <v>0</v>
      </c>
      <c r="N8" s="30" t="n">
        <f aca="false">N9</f>
        <v>0</v>
      </c>
      <c r="O8" s="30" t="n">
        <f aca="false">O9</f>
        <v>675.8</v>
      </c>
    </row>
    <row r="9" customFormat="false" ht="29.25" hidden="false" customHeight="true" outlineLevel="0" collapsed="false">
      <c r="A9" s="31" t="s">
        <v>31</v>
      </c>
      <c r="B9" s="32" t="s">
        <v>17</v>
      </c>
      <c r="C9" s="32" t="s">
        <v>15</v>
      </c>
      <c r="D9" s="29" t="n">
        <v>338</v>
      </c>
      <c r="E9" s="33" t="s">
        <v>30</v>
      </c>
      <c r="F9" s="33" t="s">
        <v>32</v>
      </c>
      <c r="G9" s="33" t="s">
        <v>17</v>
      </c>
      <c r="H9" s="19" t="s">
        <v>17</v>
      </c>
      <c r="I9" s="34" t="n">
        <f aca="false">I11</f>
        <v>675.8</v>
      </c>
      <c r="J9" s="34" t="n">
        <f aca="false">J10</f>
        <v>0</v>
      </c>
      <c r="K9" s="34" t="n">
        <f aca="false">K10</f>
        <v>0</v>
      </c>
      <c r="L9" s="34" t="n">
        <f aca="false">L10</f>
        <v>0</v>
      </c>
      <c r="M9" s="34" t="n">
        <f aca="false">M10</f>
        <v>0</v>
      </c>
      <c r="N9" s="34" t="n">
        <f aca="false">N10</f>
        <v>0</v>
      </c>
      <c r="O9" s="34" t="n">
        <f aca="false">O11</f>
        <v>675.8</v>
      </c>
    </row>
    <row r="10" customFormat="false" ht="1.5" hidden="false" customHeight="true" outlineLevel="0" collapsed="false">
      <c r="A10" s="31" t="s">
        <v>33</v>
      </c>
      <c r="B10" s="32" t="s">
        <v>17</v>
      </c>
      <c r="C10" s="32" t="s">
        <v>15</v>
      </c>
      <c r="D10" s="29" t="n">
        <v>338</v>
      </c>
      <c r="E10" s="33" t="s">
        <v>30</v>
      </c>
      <c r="F10" s="33"/>
      <c r="G10" s="33" t="s">
        <v>17</v>
      </c>
      <c r="H10" s="19" t="s">
        <v>17</v>
      </c>
      <c r="I10" s="34" t="n">
        <f aca="false">I11</f>
        <v>675.8</v>
      </c>
      <c r="J10" s="35"/>
      <c r="K10" s="35"/>
      <c r="L10" s="35"/>
      <c r="O10" s="36"/>
    </row>
    <row r="11" customFormat="false" ht="29.25" hidden="false" customHeight="true" outlineLevel="0" collapsed="false">
      <c r="A11" s="31" t="s">
        <v>34</v>
      </c>
      <c r="B11" s="32" t="s">
        <v>17</v>
      </c>
      <c r="C11" s="32" t="s">
        <v>15</v>
      </c>
      <c r="D11" s="29" t="n">
        <v>338</v>
      </c>
      <c r="E11" s="33" t="s">
        <v>30</v>
      </c>
      <c r="F11" s="33" t="s">
        <v>35</v>
      </c>
      <c r="G11" s="33" t="s">
        <v>17</v>
      </c>
      <c r="H11" s="19" t="s">
        <v>17</v>
      </c>
      <c r="I11" s="34" t="n">
        <f aca="false">I12</f>
        <v>675.8</v>
      </c>
      <c r="J11" s="34" t="n">
        <f aca="false">J12</f>
        <v>0</v>
      </c>
      <c r="K11" s="34" t="n">
        <f aca="false">K12</f>
        <v>0</v>
      </c>
      <c r="L11" s="34" t="n">
        <f aca="false">L12</f>
        <v>0</v>
      </c>
      <c r="M11" s="34" t="n">
        <f aca="false">M12</f>
        <v>0</v>
      </c>
      <c r="N11" s="34" t="n">
        <f aca="false">N12</f>
        <v>0</v>
      </c>
      <c r="O11" s="34" t="n">
        <f aca="false">O12</f>
        <v>675.8</v>
      </c>
    </row>
    <row r="12" customFormat="false" ht="18" hidden="false" customHeight="true" outlineLevel="0" collapsed="false">
      <c r="A12" s="37" t="s">
        <v>36</v>
      </c>
      <c r="B12" s="32" t="s">
        <v>17</v>
      </c>
      <c r="C12" s="32" t="s">
        <v>15</v>
      </c>
      <c r="D12" s="29" t="n">
        <v>338</v>
      </c>
      <c r="E12" s="33" t="s">
        <v>30</v>
      </c>
      <c r="F12" s="33" t="s">
        <v>35</v>
      </c>
      <c r="G12" s="33" t="s">
        <v>37</v>
      </c>
      <c r="H12" s="19" t="s">
        <v>17</v>
      </c>
      <c r="I12" s="34" t="n">
        <v>675.8</v>
      </c>
      <c r="J12" s="35"/>
      <c r="K12" s="35"/>
      <c r="L12" s="35"/>
      <c r="O12" s="38" t="n">
        <v>675.8</v>
      </c>
    </row>
    <row r="13" customFormat="false" ht="43.5" hidden="false" customHeight="true" outlineLevel="0" collapsed="false">
      <c r="A13" s="27" t="s">
        <v>38</v>
      </c>
      <c r="B13" s="32"/>
      <c r="C13" s="32"/>
      <c r="D13" s="29" t="n">
        <v>338</v>
      </c>
      <c r="E13" s="33" t="s">
        <v>39</v>
      </c>
      <c r="F13" s="33" t="s">
        <v>16</v>
      </c>
      <c r="G13" s="33" t="s">
        <v>17</v>
      </c>
      <c r="H13" s="19" t="s">
        <v>17</v>
      </c>
      <c r="I13" s="34" t="n">
        <f aca="false">I14+I19+I23</f>
        <v>694.8</v>
      </c>
      <c r="J13" s="34" t="n">
        <f aca="false">J14+J19+J23</f>
        <v>0</v>
      </c>
      <c r="K13" s="34" t="n">
        <f aca="false">K14+K19+K23</f>
        <v>0</v>
      </c>
      <c r="L13" s="34" t="n">
        <f aca="false">L14+L19+L23</f>
        <v>0</v>
      </c>
      <c r="M13" s="34" t="n">
        <f aca="false">M14+M19+M23</f>
        <v>0</v>
      </c>
      <c r="N13" s="34" t="n">
        <f aca="false">N14+N19+N23</f>
        <v>0</v>
      </c>
      <c r="O13" s="34" t="n">
        <f aca="false">O14+O19+O23</f>
        <v>694.8</v>
      </c>
    </row>
    <row r="14" customFormat="false" ht="29.25" hidden="false" customHeight="true" outlineLevel="0" collapsed="false">
      <c r="A14" s="31" t="s">
        <v>31</v>
      </c>
      <c r="B14" s="32"/>
      <c r="C14" s="32"/>
      <c r="D14" s="29" t="n">
        <v>338</v>
      </c>
      <c r="E14" s="33" t="s">
        <v>39</v>
      </c>
      <c r="F14" s="33" t="s">
        <v>32</v>
      </c>
      <c r="G14" s="33" t="s">
        <v>17</v>
      </c>
      <c r="H14" s="19" t="s">
        <v>17</v>
      </c>
      <c r="I14" s="34" t="n">
        <f aca="false">SUM(I15)</f>
        <v>694.8</v>
      </c>
      <c r="J14" s="34" t="n">
        <f aca="false">SUM(J15)</f>
        <v>0</v>
      </c>
      <c r="K14" s="34" t="n">
        <f aca="false">SUM(K15)</f>
        <v>0</v>
      </c>
      <c r="L14" s="34" t="n">
        <f aca="false">SUM(L15)</f>
        <v>0</v>
      </c>
      <c r="M14" s="34" t="n">
        <f aca="false">SUM(M15)</f>
        <v>0</v>
      </c>
      <c r="N14" s="34" t="n">
        <f aca="false">SUM(N15)</f>
        <v>0</v>
      </c>
      <c r="O14" s="34" t="n">
        <f aca="false">O16</f>
        <v>694.8</v>
      </c>
    </row>
    <row r="15" customFormat="false" ht="0.75" hidden="false" customHeight="true" outlineLevel="0" collapsed="false">
      <c r="A15" s="31" t="s">
        <v>33</v>
      </c>
      <c r="B15" s="32"/>
      <c r="C15" s="32"/>
      <c r="D15" s="29" t="n">
        <v>338</v>
      </c>
      <c r="E15" s="33" t="s">
        <v>39</v>
      </c>
      <c r="F15" s="33"/>
      <c r="G15" s="33" t="s">
        <v>17</v>
      </c>
      <c r="H15" s="19" t="s">
        <v>17</v>
      </c>
      <c r="I15" s="34" t="n">
        <f aca="false">I16</f>
        <v>694.8</v>
      </c>
      <c r="J15" s="35"/>
      <c r="K15" s="35"/>
      <c r="L15" s="35"/>
      <c r="O15" s="36"/>
    </row>
    <row r="16" customFormat="false" ht="34.5" hidden="false" customHeight="true" outlineLevel="0" collapsed="false">
      <c r="A16" s="31" t="s">
        <v>40</v>
      </c>
      <c r="B16" s="32"/>
      <c r="C16" s="32"/>
      <c r="D16" s="29" t="n">
        <v>338</v>
      </c>
      <c r="E16" s="33" t="s">
        <v>39</v>
      </c>
      <c r="F16" s="33" t="s">
        <v>41</v>
      </c>
      <c r="G16" s="33" t="s">
        <v>17</v>
      </c>
      <c r="H16" s="19" t="s">
        <v>17</v>
      </c>
      <c r="I16" s="34" t="n">
        <f aca="false">I17+I18</f>
        <v>694.8</v>
      </c>
      <c r="J16" s="34" t="n">
        <f aca="false">J17+J18</f>
        <v>0</v>
      </c>
      <c r="K16" s="34" t="n">
        <f aca="false">K17+K18</f>
        <v>0</v>
      </c>
      <c r="L16" s="34" t="n">
        <f aca="false">L17+L18</f>
        <v>0</v>
      </c>
      <c r="M16" s="34" t="n">
        <f aca="false">M17+M18</f>
        <v>0</v>
      </c>
      <c r="N16" s="34" t="n">
        <f aca="false">N17+N18</f>
        <v>0</v>
      </c>
      <c r="O16" s="34" t="n">
        <f aca="false">O17+O18</f>
        <v>694.8</v>
      </c>
    </row>
    <row r="17" customFormat="false" ht="19.5" hidden="false" customHeight="true" outlineLevel="0" collapsed="false">
      <c r="A17" s="39" t="s">
        <v>36</v>
      </c>
      <c r="B17" s="40"/>
      <c r="C17" s="40"/>
      <c r="D17" s="41" t="n">
        <v>338</v>
      </c>
      <c r="E17" s="42" t="s">
        <v>39</v>
      </c>
      <c r="F17" s="33" t="s">
        <v>41</v>
      </c>
      <c r="G17" s="42" t="s">
        <v>37</v>
      </c>
      <c r="H17" s="19" t="s">
        <v>17</v>
      </c>
      <c r="I17" s="43" t="n">
        <v>684</v>
      </c>
      <c r="J17" s="35"/>
      <c r="K17" s="35"/>
      <c r="L17" s="35"/>
      <c r="O17" s="38" t="n">
        <v>684</v>
      </c>
    </row>
    <row r="18" customFormat="false" ht="34.5" hidden="false" customHeight="true" outlineLevel="0" collapsed="false">
      <c r="A18" s="44" t="s">
        <v>42</v>
      </c>
      <c r="B18" s="40"/>
      <c r="C18" s="40"/>
      <c r="D18" s="41" t="n">
        <v>338</v>
      </c>
      <c r="E18" s="42" t="s">
        <v>39</v>
      </c>
      <c r="F18" s="33" t="s">
        <v>41</v>
      </c>
      <c r="G18" s="42" t="s">
        <v>43</v>
      </c>
      <c r="H18" s="19" t="s">
        <v>17</v>
      </c>
      <c r="I18" s="43" t="n">
        <v>10.8</v>
      </c>
      <c r="J18" s="35"/>
      <c r="K18" s="35"/>
      <c r="L18" s="35"/>
      <c r="O18" s="38" t="n">
        <v>10.8</v>
      </c>
    </row>
    <row r="19" customFormat="false" ht="47.25" hidden="true" customHeight="true" outlineLevel="0" collapsed="false">
      <c r="A19" s="45" t="s">
        <v>44</v>
      </c>
      <c r="B19" s="46"/>
      <c r="C19" s="46"/>
      <c r="D19" s="47" t="n">
        <v>338</v>
      </c>
      <c r="E19" s="48" t="s">
        <v>39</v>
      </c>
      <c r="F19" s="48"/>
      <c r="G19" s="48"/>
      <c r="H19" s="19" t="s">
        <v>17</v>
      </c>
      <c r="I19" s="49"/>
      <c r="J19" s="35"/>
      <c r="K19" s="35"/>
      <c r="L19" s="35"/>
      <c r="O19" s="50"/>
    </row>
    <row r="20" customFormat="false" ht="47.25" hidden="true" customHeight="true" outlineLevel="0" collapsed="false">
      <c r="A20" s="51" t="s">
        <v>45</v>
      </c>
      <c r="B20" s="46"/>
      <c r="C20" s="46"/>
      <c r="D20" s="47" t="n">
        <v>338</v>
      </c>
      <c r="E20" s="48" t="s">
        <v>39</v>
      </c>
      <c r="F20" s="48"/>
      <c r="G20" s="48"/>
      <c r="H20" s="19" t="s">
        <v>17</v>
      </c>
      <c r="I20" s="49"/>
      <c r="J20" s="35"/>
      <c r="K20" s="35"/>
      <c r="L20" s="35"/>
      <c r="O20" s="50"/>
    </row>
    <row r="21" customFormat="false" ht="47.25" hidden="true" customHeight="true" outlineLevel="0" collapsed="false">
      <c r="A21" s="45" t="s">
        <v>46</v>
      </c>
      <c r="B21" s="46"/>
      <c r="C21" s="46"/>
      <c r="D21" s="47" t="n">
        <v>338</v>
      </c>
      <c r="E21" s="48" t="s">
        <v>39</v>
      </c>
      <c r="F21" s="48"/>
      <c r="G21" s="48"/>
      <c r="H21" s="19" t="s">
        <v>17</v>
      </c>
      <c r="I21" s="49"/>
      <c r="J21" s="35"/>
      <c r="K21" s="35"/>
      <c r="L21" s="35"/>
      <c r="O21" s="50"/>
    </row>
    <row r="22" customFormat="false" ht="47.25" hidden="true" customHeight="true" outlineLevel="0" collapsed="false">
      <c r="A22" s="45" t="s">
        <v>42</v>
      </c>
      <c r="B22" s="46"/>
      <c r="C22" s="46"/>
      <c r="D22" s="47" t="n">
        <v>338</v>
      </c>
      <c r="E22" s="48" t="s">
        <v>39</v>
      </c>
      <c r="F22" s="48"/>
      <c r="G22" s="48"/>
      <c r="H22" s="19" t="s">
        <v>17</v>
      </c>
      <c r="I22" s="49"/>
      <c r="J22" s="35"/>
      <c r="K22" s="35"/>
      <c r="L22" s="35"/>
      <c r="O22" s="50"/>
    </row>
    <row r="23" customFormat="false" ht="31.5" hidden="true" customHeight="true" outlineLevel="0" collapsed="false">
      <c r="A23" s="45" t="s">
        <v>47</v>
      </c>
      <c r="B23" s="46"/>
      <c r="C23" s="46"/>
      <c r="D23" s="47" t="n">
        <v>338</v>
      </c>
      <c r="E23" s="48" t="s">
        <v>39</v>
      </c>
      <c r="F23" s="48"/>
      <c r="G23" s="48"/>
      <c r="H23" s="19" t="s">
        <v>17</v>
      </c>
      <c r="I23" s="49"/>
      <c r="J23" s="35"/>
      <c r="K23" s="35"/>
      <c r="L23" s="35"/>
      <c r="O23" s="50"/>
    </row>
    <row r="24" customFormat="false" ht="15.75" hidden="true" customHeight="true" outlineLevel="0" collapsed="false">
      <c r="A24" s="51" t="s">
        <v>45</v>
      </c>
      <c r="B24" s="46"/>
      <c r="C24" s="46"/>
      <c r="D24" s="47" t="n">
        <v>338</v>
      </c>
      <c r="E24" s="48" t="s">
        <v>39</v>
      </c>
      <c r="F24" s="48"/>
      <c r="G24" s="48"/>
      <c r="H24" s="19" t="s">
        <v>17</v>
      </c>
      <c r="I24" s="49"/>
      <c r="J24" s="35"/>
      <c r="K24" s="35"/>
      <c r="L24" s="35"/>
      <c r="O24" s="50"/>
    </row>
    <row r="25" customFormat="false" ht="15" hidden="true" customHeight="true" outlineLevel="0" collapsed="false">
      <c r="A25" s="45" t="s">
        <v>48</v>
      </c>
      <c r="B25" s="46"/>
      <c r="C25" s="46"/>
      <c r="D25" s="47" t="n">
        <v>338</v>
      </c>
      <c r="E25" s="48" t="s">
        <v>39</v>
      </c>
      <c r="F25" s="48"/>
      <c r="G25" s="48"/>
      <c r="H25" s="19" t="s">
        <v>17</v>
      </c>
      <c r="I25" s="49"/>
      <c r="J25" s="35"/>
      <c r="K25" s="35"/>
      <c r="L25" s="35"/>
      <c r="O25" s="50"/>
    </row>
    <row r="26" customFormat="false" ht="15" hidden="true" customHeight="true" outlineLevel="0" collapsed="false">
      <c r="A26" s="45" t="s">
        <v>42</v>
      </c>
      <c r="B26" s="46"/>
      <c r="C26" s="46"/>
      <c r="D26" s="47" t="n">
        <v>338</v>
      </c>
      <c r="E26" s="48" t="s">
        <v>39</v>
      </c>
      <c r="F26" s="48"/>
      <c r="G26" s="48"/>
      <c r="H26" s="19" t="s">
        <v>17</v>
      </c>
      <c r="I26" s="49"/>
      <c r="J26" s="35"/>
      <c r="K26" s="35"/>
      <c r="L26" s="35"/>
      <c r="O26" s="50"/>
    </row>
    <row r="27" customFormat="false" ht="47.25" hidden="true" customHeight="true" outlineLevel="0" collapsed="false">
      <c r="A27" s="52" t="s">
        <v>49</v>
      </c>
      <c r="B27" s="46"/>
      <c r="C27" s="46"/>
      <c r="D27" s="47" t="n">
        <v>338</v>
      </c>
      <c r="E27" s="48" t="s">
        <v>50</v>
      </c>
      <c r="F27" s="48" t="s">
        <v>16</v>
      </c>
      <c r="G27" s="48" t="s">
        <v>17</v>
      </c>
      <c r="H27" s="19" t="s">
        <v>17</v>
      </c>
      <c r="I27" s="49" t="n">
        <f aca="false">I28</f>
        <v>0</v>
      </c>
      <c r="J27" s="35"/>
      <c r="K27" s="35"/>
      <c r="L27" s="35"/>
      <c r="O27" s="50"/>
    </row>
    <row r="28" customFormat="false" ht="16.5" hidden="true" customHeight="true" outlineLevel="0" collapsed="false">
      <c r="A28" s="45" t="s">
        <v>51</v>
      </c>
      <c r="B28" s="46"/>
      <c r="C28" s="46"/>
      <c r="D28" s="47" t="n">
        <v>338</v>
      </c>
      <c r="E28" s="48" t="s">
        <v>50</v>
      </c>
      <c r="F28" s="48" t="s">
        <v>52</v>
      </c>
      <c r="G28" s="48" t="s">
        <v>17</v>
      </c>
      <c r="H28" s="19" t="s">
        <v>17</v>
      </c>
      <c r="I28" s="49" t="n">
        <f aca="false">I29</f>
        <v>0</v>
      </c>
      <c r="J28" s="35"/>
      <c r="K28" s="35"/>
      <c r="L28" s="35"/>
      <c r="O28" s="50"/>
    </row>
    <row r="29" customFormat="false" ht="47.25" hidden="true" customHeight="true" outlineLevel="0" collapsed="false">
      <c r="A29" s="45" t="s">
        <v>53</v>
      </c>
      <c r="B29" s="46"/>
      <c r="C29" s="46"/>
      <c r="D29" s="47" t="n">
        <v>338</v>
      </c>
      <c r="E29" s="48" t="s">
        <v>50</v>
      </c>
      <c r="F29" s="48" t="s">
        <v>54</v>
      </c>
      <c r="G29" s="48" t="s">
        <v>55</v>
      </c>
      <c r="H29" s="19" t="s">
        <v>17</v>
      </c>
      <c r="I29" s="49" t="n">
        <f aca="false">I32</f>
        <v>0</v>
      </c>
      <c r="J29" s="35"/>
      <c r="K29" s="35"/>
      <c r="L29" s="35"/>
      <c r="O29" s="50"/>
    </row>
    <row r="30" customFormat="false" ht="47.25" hidden="true" customHeight="true" outlineLevel="0" collapsed="false">
      <c r="A30" s="45"/>
      <c r="B30" s="46"/>
      <c r="C30" s="46"/>
      <c r="D30" s="47" t="n">
        <v>338</v>
      </c>
      <c r="E30" s="48" t="s">
        <v>50</v>
      </c>
      <c r="F30" s="48"/>
      <c r="G30" s="48"/>
      <c r="H30" s="19" t="s">
        <v>17</v>
      </c>
      <c r="I30" s="49" t="n">
        <f aca="false">I31</f>
        <v>0</v>
      </c>
      <c r="J30" s="35"/>
      <c r="K30" s="35"/>
      <c r="L30" s="35"/>
      <c r="O30" s="50"/>
    </row>
    <row r="31" customFormat="false" ht="47.25" hidden="true" customHeight="true" outlineLevel="0" collapsed="false">
      <c r="A31" s="45"/>
      <c r="B31" s="46"/>
      <c r="C31" s="46"/>
      <c r="D31" s="47" t="n">
        <v>338</v>
      </c>
      <c r="E31" s="48" t="s">
        <v>50</v>
      </c>
      <c r="F31" s="48"/>
      <c r="G31" s="48"/>
      <c r="H31" s="19" t="s">
        <v>17</v>
      </c>
      <c r="I31" s="49" t="n">
        <f aca="false">I32</f>
        <v>0</v>
      </c>
      <c r="J31" s="35"/>
      <c r="K31" s="35"/>
      <c r="L31" s="35"/>
      <c r="O31" s="50"/>
    </row>
    <row r="32" customFormat="false" ht="47.25" hidden="true" customHeight="true" outlineLevel="0" collapsed="false">
      <c r="A32" s="45" t="s">
        <v>42</v>
      </c>
      <c r="B32" s="46"/>
      <c r="C32" s="46"/>
      <c r="D32" s="47" t="n">
        <v>338</v>
      </c>
      <c r="E32" s="48" t="s">
        <v>50</v>
      </c>
      <c r="F32" s="48" t="s">
        <v>54</v>
      </c>
      <c r="G32" s="48" t="s">
        <v>43</v>
      </c>
      <c r="H32" s="19" t="s">
        <v>17</v>
      </c>
      <c r="I32" s="49"/>
      <c r="J32" s="35"/>
      <c r="K32" s="35"/>
      <c r="L32" s="35"/>
      <c r="O32" s="50"/>
    </row>
    <row r="33" customFormat="false" ht="33.75" hidden="false" customHeight="true" outlineLevel="0" collapsed="false">
      <c r="A33" s="31" t="s">
        <v>31</v>
      </c>
      <c r="B33" s="46"/>
      <c r="C33" s="46"/>
      <c r="D33" s="53" t="n">
        <v>338</v>
      </c>
      <c r="E33" s="54" t="s">
        <v>50</v>
      </c>
      <c r="F33" s="54" t="s">
        <v>16</v>
      </c>
      <c r="G33" s="54" t="s">
        <v>17</v>
      </c>
      <c r="H33" s="19" t="s">
        <v>17</v>
      </c>
      <c r="I33" s="55" t="n">
        <f aca="false">I34</f>
        <v>0</v>
      </c>
      <c r="J33" s="35"/>
      <c r="K33" s="35"/>
      <c r="L33" s="35"/>
      <c r="O33" s="38" t="n">
        <f aca="false">O34</f>
        <v>100</v>
      </c>
    </row>
    <row r="34" customFormat="false" ht="33.75" hidden="false" customHeight="true" outlineLevel="0" collapsed="false">
      <c r="A34" s="31" t="s">
        <v>56</v>
      </c>
      <c r="B34" s="46"/>
      <c r="C34" s="46"/>
      <c r="D34" s="53" t="n">
        <v>338</v>
      </c>
      <c r="E34" s="54" t="s">
        <v>50</v>
      </c>
      <c r="F34" s="56" t="s">
        <v>57</v>
      </c>
      <c r="G34" s="54" t="s">
        <v>17</v>
      </c>
      <c r="H34" s="19" t="s">
        <v>17</v>
      </c>
      <c r="I34" s="55" t="n">
        <f aca="false">I35</f>
        <v>0</v>
      </c>
      <c r="J34" s="35"/>
      <c r="K34" s="35"/>
      <c r="L34" s="35"/>
      <c r="O34" s="38" t="n">
        <f aca="false">O35</f>
        <v>100</v>
      </c>
    </row>
    <row r="35" customFormat="false" ht="27" hidden="false" customHeight="true" outlineLevel="0" collapsed="false">
      <c r="A35" s="44" t="s">
        <v>42</v>
      </c>
      <c r="B35" s="46"/>
      <c r="C35" s="46"/>
      <c r="D35" s="53" t="n">
        <v>338</v>
      </c>
      <c r="E35" s="54" t="s">
        <v>50</v>
      </c>
      <c r="F35" s="56" t="s">
        <v>57</v>
      </c>
      <c r="G35" s="54" t="s">
        <v>17</v>
      </c>
      <c r="H35" s="19" t="s">
        <v>43</v>
      </c>
      <c r="I35" s="55"/>
      <c r="J35" s="35"/>
      <c r="K35" s="35"/>
      <c r="L35" s="35"/>
      <c r="O35" s="38" t="n">
        <v>100</v>
      </c>
    </row>
    <row r="36" customFormat="false" ht="22.5" hidden="false" customHeight="true" outlineLevel="0" collapsed="false">
      <c r="A36" s="57" t="s">
        <v>58</v>
      </c>
      <c r="B36" s="58" t="s">
        <v>17</v>
      </c>
      <c r="C36" s="59" t="n">
        <v>337</v>
      </c>
      <c r="D36" s="18" t="n">
        <v>338</v>
      </c>
      <c r="E36" s="60" t="s">
        <v>59</v>
      </c>
      <c r="F36" s="60" t="s">
        <v>16</v>
      </c>
      <c r="G36" s="60" t="s">
        <v>17</v>
      </c>
      <c r="H36" s="19" t="s">
        <v>17</v>
      </c>
      <c r="I36" s="61" t="n">
        <f aca="false">I40</f>
        <v>30</v>
      </c>
      <c r="J36" s="61" t="n">
        <f aca="false">J40</f>
        <v>0</v>
      </c>
      <c r="K36" s="61" t="n">
        <f aca="false">K40</f>
        <v>0</v>
      </c>
      <c r="L36" s="61" t="n">
        <f aca="false">L40</f>
        <v>0</v>
      </c>
      <c r="M36" s="61" t="n">
        <f aca="false">M40</f>
        <v>0</v>
      </c>
      <c r="N36" s="61" t="n">
        <f aca="false">N40</f>
        <v>0</v>
      </c>
      <c r="O36" s="61" t="n">
        <f aca="false">O40</f>
        <v>30</v>
      </c>
    </row>
    <row r="37" customFormat="false" ht="0.75" hidden="false" customHeight="true" outlineLevel="0" collapsed="false">
      <c r="A37" s="44" t="s">
        <v>51</v>
      </c>
      <c r="B37" s="62" t="s">
        <v>17</v>
      </c>
      <c r="C37" s="63" t="n">
        <v>337</v>
      </c>
      <c r="D37" s="41" t="n">
        <v>338</v>
      </c>
      <c r="E37" s="42" t="s">
        <v>59</v>
      </c>
      <c r="F37" s="42" t="s">
        <v>60</v>
      </c>
      <c r="G37" s="42" t="s">
        <v>17</v>
      </c>
      <c r="H37" s="19" t="s">
        <v>17</v>
      </c>
      <c r="I37" s="43" t="n">
        <f aca="false">I38</f>
        <v>30</v>
      </c>
      <c r="J37" s="35"/>
      <c r="K37" s="35"/>
      <c r="L37" s="35"/>
      <c r="O37" s="36"/>
    </row>
    <row r="38" customFormat="false" ht="32.25" hidden="false" customHeight="true" outlineLevel="0" collapsed="false">
      <c r="A38" s="64" t="s">
        <v>51</v>
      </c>
      <c r="B38" s="62"/>
      <c r="C38" s="63" t="n">
        <v>337</v>
      </c>
      <c r="D38" s="41" t="n">
        <v>338</v>
      </c>
      <c r="E38" s="42" t="s">
        <v>59</v>
      </c>
      <c r="F38" s="42" t="s">
        <v>60</v>
      </c>
      <c r="G38" s="42" t="s">
        <v>17</v>
      </c>
      <c r="H38" s="19" t="s">
        <v>17</v>
      </c>
      <c r="I38" s="43" t="n">
        <f aca="false">I40</f>
        <v>30</v>
      </c>
      <c r="J38" s="43" t="n">
        <f aca="false">J40</f>
        <v>0</v>
      </c>
      <c r="K38" s="43" t="n">
        <f aca="false">K40</f>
        <v>0</v>
      </c>
      <c r="L38" s="43" t="n">
        <f aca="false">L40</f>
        <v>0</v>
      </c>
      <c r="M38" s="43" t="n">
        <f aca="false">M40</f>
        <v>0</v>
      </c>
      <c r="N38" s="43" t="n">
        <f aca="false">N40</f>
        <v>0</v>
      </c>
      <c r="O38" s="43" t="n">
        <f aca="false">O40</f>
        <v>30</v>
      </c>
    </row>
    <row r="39" customFormat="false" ht="17.25" hidden="false" customHeight="true" outlineLevel="0" collapsed="false">
      <c r="A39" s="64" t="s">
        <v>61</v>
      </c>
      <c r="B39" s="62"/>
      <c r="C39" s="63"/>
      <c r="D39" s="41" t="n">
        <v>338</v>
      </c>
      <c r="E39" s="42" t="s">
        <v>59</v>
      </c>
      <c r="F39" s="42" t="s">
        <v>62</v>
      </c>
      <c r="G39" s="42" t="s">
        <v>17</v>
      </c>
      <c r="H39" s="19" t="s">
        <v>17</v>
      </c>
      <c r="I39" s="43" t="n">
        <f aca="false">I40</f>
        <v>30</v>
      </c>
      <c r="J39" s="43" t="n">
        <f aca="false">J40</f>
        <v>0</v>
      </c>
      <c r="K39" s="43" t="n">
        <f aca="false">K40</f>
        <v>0</v>
      </c>
      <c r="L39" s="43" t="n">
        <f aca="false">L40</f>
        <v>0</v>
      </c>
      <c r="M39" s="43" t="n">
        <f aca="false">M40</f>
        <v>0</v>
      </c>
      <c r="N39" s="43" t="n">
        <f aca="false">N40</f>
        <v>0</v>
      </c>
      <c r="O39" s="43" t="n">
        <f aca="false">O40</f>
        <v>30</v>
      </c>
    </row>
    <row r="40" customFormat="false" ht="15" hidden="false" customHeight="true" outlineLevel="0" collapsed="false">
      <c r="A40" s="44" t="s">
        <v>63</v>
      </c>
      <c r="B40" s="62"/>
      <c r="C40" s="63" t="n">
        <v>337</v>
      </c>
      <c r="D40" s="41" t="n">
        <v>338</v>
      </c>
      <c r="E40" s="42" t="s">
        <v>59</v>
      </c>
      <c r="F40" s="42" t="s">
        <v>64</v>
      </c>
      <c r="G40" s="42" t="s">
        <v>17</v>
      </c>
      <c r="H40" s="19" t="s">
        <v>17</v>
      </c>
      <c r="I40" s="43" t="n">
        <f aca="false">I41</f>
        <v>30</v>
      </c>
      <c r="J40" s="43" t="n">
        <f aca="false">J41</f>
        <v>0</v>
      </c>
      <c r="K40" s="43" t="n">
        <f aca="false">K41</f>
        <v>0</v>
      </c>
      <c r="L40" s="43" t="n">
        <f aca="false">L41</f>
        <v>0</v>
      </c>
      <c r="M40" s="43" t="n">
        <f aca="false">M41</f>
        <v>0</v>
      </c>
      <c r="N40" s="43" t="n">
        <f aca="false">N41</f>
        <v>0</v>
      </c>
      <c r="O40" s="43" t="n">
        <f aca="false">O41</f>
        <v>30</v>
      </c>
    </row>
    <row r="41" customFormat="false" ht="18" hidden="false" customHeight="true" outlineLevel="0" collapsed="false">
      <c r="A41" s="44" t="s">
        <v>65</v>
      </c>
      <c r="B41" s="62"/>
      <c r="C41" s="63" t="n">
        <v>337</v>
      </c>
      <c r="D41" s="41" t="n">
        <v>338</v>
      </c>
      <c r="E41" s="42" t="s">
        <v>59</v>
      </c>
      <c r="F41" s="42" t="s">
        <v>64</v>
      </c>
      <c r="G41" s="42" t="s">
        <v>66</v>
      </c>
      <c r="H41" s="19" t="s">
        <v>17</v>
      </c>
      <c r="I41" s="43" t="n">
        <v>30</v>
      </c>
      <c r="J41" s="35"/>
      <c r="K41" s="35"/>
      <c r="L41" s="35"/>
      <c r="O41" s="38" t="n">
        <v>30</v>
      </c>
    </row>
    <row r="42" customFormat="false" ht="15.75" hidden="false" customHeight="true" outlineLevel="0" collapsed="false">
      <c r="A42" s="65" t="s">
        <v>67</v>
      </c>
      <c r="B42" s="58"/>
      <c r="C42" s="59"/>
      <c r="D42" s="18" t="n">
        <v>338</v>
      </c>
      <c r="E42" s="60" t="s">
        <v>68</v>
      </c>
      <c r="F42" s="60" t="s">
        <v>16</v>
      </c>
      <c r="G42" s="60" t="s">
        <v>17</v>
      </c>
      <c r="H42" s="19" t="s">
        <v>17</v>
      </c>
      <c r="I42" s="61" t="n">
        <f aca="false">I43+I46+I53+I61</f>
        <v>143.5</v>
      </c>
      <c r="J42" s="61" t="n">
        <f aca="false">J43+J46+J53+J61</f>
        <v>1</v>
      </c>
      <c r="K42" s="61" t="n">
        <f aca="false">K43+K46+K53+K61</f>
        <v>1</v>
      </c>
      <c r="L42" s="61" t="n">
        <f aca="false">L43+L46+L53+L61</f>
        <v>1</v>
      </c>
      <c r="M42" s="61" t="n">
        <f aca="false">M43+M46+M53+M61</f>
        <v>1</v>
      </c>
      <c r="N42" s="61" t="n">
        <f aca="false">N43+N46+N53+N61</f>
        <v>1</v>
      </c>
      <c r="O42" s="61" t="n">
        <f aca="false">O43+O46+O53+O61</f>
        <v>5.5</v>
      </c>
    </row>
    <row r="43" customFormat="false" ht="1.5" hidden="false" customHeight="true" outlineLevel="0" collapsed="false">
      <c r="A43" s="31" t="s">
        <v>31</v>
      </c>
      <c r="B43" s="62"/>
      <c r="C43" s="63"/>
      <c r="D43" s="41" t="n">
        <v>338</v>
      </c>
      <c r="E43" s="42" t="s">
        <v>68</v>
      </c>
      <c r="F43" s="33" t="s">
        <v>32</v>
      </c>
      <c r="G43" s="42" t="s">
        <v>17</v>
      </c>
      <c r="H43" s="19" t="s">
        <v>17</v>
      </c>
      <c r="I43" s="43" t="n">
        <f aca="false">I44</f>
        <v>0</v>
      </c>
      <c r="J43" s="35"/>
      <c r="K43" s="35"/>
      <c r="L43" s="35"/>
      <c r="O43" s="66" t="n">
        <f aca="false">O44</f>
        <v>0</v>
      </c>
    </row>
    <row r="44" customFormat="false" ht="29.25" hidden="true" customHeight="true" outlineLevel="0" collapsed="false">
      <c r="A44" s="44" t="s">
        <v>69</v>
      </c>
      <c r="B44" s="62"/>
      <c r="C44" s="63"/>
      <c r="D44" s="41" t="n">
        <v>338</v>
      </c>
      <c r="E44" s="42" t="s">
        <v>68</v>
      </c>
      <c r="F44" s="42" t="s">
        <v>70</v>
      </c>
      <c r="G44" s="42" t="s">
        <v>17</v>
      </c>
      <c r="H44" s="19" t="s">
        <v>17</v>
      </c>
      <c r="I44" s="43" t="n">
        <f aca="false">I45</f>
        <v>0</v>
      </c>
      <c r="J44" s="35"/>
      <c r="K44" s="35"/>
      <c r="L44" s="35"/>
      <c r="O44" s="66" t="n">
        <f aca="false">O45</f>
        <v>0</v>
      </c>
    </row>
    <row r="45" customFormat="false" ht="27" hidden="true" customHeight="true" outlineLevel="0" collapsed="false">
      <c r="A45" s="44" t="s">
        <v>42</v>
      </c>
      <c r="B45" s="62"/>
      <c r="C45" s="63"/>
      <c r="D45" s="41" t="n">
        <v>338</v>
      </c>
      <c r="E45" s="42" t="s">
        <v>68</v>
      </c>
      <c r="F45" s="42" t="s">
        <v>70</v>
      </c>
      <c r="G45" s="42" t="s">
        <v>71</v>
      </c>
      <c r="H45" s="19" t="s">
        <v>17</v>
      </c>
      <c r="I45" s="43"/>
      <c r="J45" s="35"/>
      <c r="K45" s="35"/>
      <c r="L45" s="35"/>
      <c r="O45" s="66"/>
    </row>
    <row r="46" customFormat="false" ht="33.75" hidden="false" customHeight="true" outlineLevel="0" collapsed="false">
      <c r="A46" s="67" t="s">
        <v>72</v>
      </c>
      <c r="B46" s="68"/>
      <c r="C46" s="68"/>
      <c r="D46" s="69" t="n">
        <v>338</v>
      </c>
      <c r="E46" s="70" t="s">
        <v>68</v>
      </c>
      <c r="F46" s="71" t="s">
        <v>73</v>
      </c>
      <c r="G46" s="72" t="s">
        <v>17</v>
      </c>
      <c r="H46" s="72" t="s">
        <v>17</v>
      </c>
      <c r="I46" s="73" t="n">
        <f aca="false">I47+I49+I51</f>
        <v>140</v>
      </c>
      <c r="J46" s="73" t="n">
        <f aca="false">J47+J49+J51</f>
        <v>0</v>
      </c>
      <c r="K46" s="73" t="n">
        <f aca="false">K47+K49+K51</f>
        <v>0</v>
      </c>
      <c r="L46" s="73" t="n">
        <f aca="false">L47+L49+L51</f>
        <v>0</v>
      </c>
      <c r="M46" s="73" t="n">
        <f aca="false">M47+M49+M51</f>
        <v>0</v>
      </c>
      <c r="N46" s="73" t="n">
        <f aca="false">N47+N49+N51</f>
        <v>0</v>
      </c>
      <c r="O46" s="73" t="n">
        <f aca="false">O47+O49+O51</f>
        <v>2</v>
      </c>
    </row>
    <row r="47" customFormat="false" ht="33" hidden="false" customHeight="true" outlineLevel="0" collapsed="false">
      <c r="A47" s="44" t="s">
        <v>74</v>
      </c>
      <c r="B47" s="68"/>
      <c r="C47" s="68"/>
      <c r="D47" s="69" t="n">
        <v>338</v>
      </c>
      <c r="E47" s="70" t="s">
        <v>68</v>
      </c>
      <c r="F47" s="71" t="s">
        <v>75</v>
      </c>
      <c r="G47" s="72" t="s">
        <v>17</v>
      </c>
      <c r="H47" s="72" t="s">
        <v>17</v>
      </c>
      <c r="I47" s="73" t="n">
        <f aca="false">I48</f>
        <v>20</v>
      </c>
      <c r="J47" s="73" t="n">
        <f aca="false">J48</f>
        <v>0</v>
      </c>
      <c r="K47" s="73" t="n">
        <f aca="false">K48</f>
        <v>0</v>
      </c>
      <c r="L47" s="73" t="n">
        <f aca="false">L48</f>
        <v>0</v>
      </c>
      <c r="M47" s="73" t="n">
        <f aca="false">M48</f>
        <v>0</v>
      </c>
      <c r="N47" s="73" t="n">
        <f aca="false">N48</f>
        <v>0</v>
      </c>
      <c r="O47" s="73" t="n">
        <f aca="false">O48</f>
        <v>0</v>
      </c>
    </row>
    <row r="48" customFormat="false" ht="28.5" hidden="false" customHeight="true" outlineLevel="0" collapsed="false">
      <c r="A48" s="74" t="s">
        <v>42</v>
      </c>
      <c r="B48" s="62"/>
      <c r="C48" s="63"/>
      <c r="D48" s="69" t="n">
        <v>338</v>
      </c>
      <c r="E48" s="70" t="s">
        <v>68</v>
      </c>
      <c r="F48" s="71" t="s">
        <v>75</v>
      </c>
      <c r="G48" s="42" t="s">
        <v>43</v>
      </c>
      <c r="H48" s="19" t="s">
        <v>17</v>
      </c>
      <c r="I48" s="43" t="n">
        <v>20</v>
      </c>
      <c r="J48" s="35"/>
      <c r="K48" s="35"/>
      <c r="L48" s="35"/>
      <c r="O48" s="36"/>
    </row>
    <row r="49" customFormat="false" ht="18" hidden="false" customHeight="true" outlineLevel="0" collapsed="false">
      <c r="A49" s="44" t="s">
        <v>76</v>
      </c>
      <c r="B49" s="62"/>
      <c r="C49" s="63"/>
      <c r="D49" s="69" t="n">
        <v>338</v>
      </c>
      <c r="E49" s="70" t="s">
        <v>68</v>
      </c>
      <c r="F49" s="71" t="s">
        <v>77</v>
      </c>
      <c r="G49" s="42" t="s">
        <v>17</v>
      </c>
      <c r="H49" s="19" t="s">
        <v>17</v>
      </c>
      <c r="I49" s="43" t="n">
        <f aca="false">I50</f>
        <v>120</v>
      </c>
      <c r="J49" s="35"/>
      <c r="K49" s="35"/>
      <c r="L49" s="35"/>
      <c r="O49" s="66" t="n">
        <f aca="false">O50</f>
        <v>0</v>
      </c>
    </row>
    <row r="50" customFormat="false" ht="31.5" hidden="false" customHeight="true" outlineLevel="0" collapsed="false">
      <c r="A50" s="74" t="s">
        <v>42</v>
      </c>
      <c r="B50" s="62"/>
      <c r="C50" s="63"/>
      <c r="D50" s="69" t="n">
        <v>338</v>
      </c>
      <c r="E50" s="70" t="s">
        <v>68</v>
      </c>
      <c r="F50" s="71" t="s">
        <v>77</v>
      </c>
      <c r="G50" s="42" t="s">
        <v>43</v>
      </c>
      <c r="H50" s="19" t="s">
        <v>17</v>
      </c>
      <c r="I50" s="43" t="n">
        <v>120</v>
      </c>
      <c r="J50" s="35"/>
      <c r="K50" s="35"/>
      <c r="L50" s="35"/>
      <c r="O50" s="66"/>
    </row>
    <row r="51" customFormat="false" ht="17.25" hidden="false" customHeight="true" outlineLevel="0" collapsed="false">
      <c r="A51" s="74" t="s">
        <v>78</v>
      </c>
      <c r="B51" s="62"/>
      <c r="C51" s="63"/>
      <c r="D51" s="69" t="n">
        <v>338</v>
      </c>
      <c r="E51" s="70" t="s">
        <v>68</v>
      </c>
      <c r="F51" s="71" t="s">
        <v>79</v>
      </c>
      <c r="G51" s="42" t="s">
        <v>17</v>
      </c>
      <c r="H51" s="19"/>
      <c r="I51" s="43"/>
      <c r="J51" s="35"/>
      <c r="K51" s="35"/>
      <c r="L51" s="35"/>
      <c r="O51" s="38" t="n">
        <f aca="false">O52</f>
        <v>2</v>
      </c>
    </row>
    <row r="52" customFormat="false" ht="31.5" hidden="false" customHeight="true" outlineLevel="0" collapsed="false">
      <c r="A52" s="74" t="s">
        <v>42</v>
      </c>
      <c r="B52" s="62"/>
      <c r="C52" s="63"/>
      <c r="D52" s="69" t="n">
        <v>338</v>
      </c>
      <c r="E52" s="70" t="s">
        <v>68</v>
      </c>
      <c r="F52" s="71" t="s">
        <v>79</v>
      </c>
      <c r="G52" s="42" t="s">
        <v>43</v>
      </c>
      <c r="H52" s="19"/>
      <c r="I52" s="43"/>
      <c r="J52" s="35"/>
      <c r="K52" s="35"/>
      <c r="L52" s="35"/>
      <c r="O52" s="38" t="n">
        <v>2</v>
      </c>
    </row>
    <row r="53" customFormat="false" ht="21.75" hidden="false" customHeight="true" outlineLevel="0" collapsed="false">
      <c r="A53" s="74" t="s">
        <v>44</v>
      </c>
      <c r="B53" s="62"/>
      <c r="C53" s="63"/>
      <c r="D53" s="41" t="n">
        <v>338</v>
      </c>
      <c r="E53" s="42" t="s">
        <v>68</v>
      </c>
      <c r="F53" s="42" t="s">
        <v>80</v>
      </c>
      <c r="G53" s="42" t="s">
        <v>17</v>
      </c>
      <c r="H53" s="19" t="s">
        <v>17</v>
      </c>
      <c r="I53" s="43" t="n">
        <f aca="false">I55+I57+I59</f>
        <v>2.5</v>
      </c>
      <c r="J53" s="43" t="n">
        <f aca="false">J55+J57+J59</f>
        <v>1</v>
      </c>
      <c r="K53" s="43" t="n">
        <f aca="false">K55+K57+K59</f>
        <v>1</v>
      </c>
      <c r="L53" s="43" t="n">
        <f aca="false">L55+L57+L59</f>
        <v>1</v>
      </c>
      <c r="M53" s="43" t="n">
        <f aca="false">M55+M57+M59</f>
        <v>1</v>
      </c>
      <c r="N53" s="43" t="n">
        <f aca="false">N55+N57+N59</f>
        <v>1</v>
      </c>
      <c r="O53" s="43" t="n">
        <f aca="false">O55+O57+O59</f>
        <v>2.5</v>
      </c>
    </row>
    <row r="54" customFormat="false" ht="47.25" hidden="true" customHeight="true" outlineLevel="0" collapsed="false">
      <c r="A54" s="74" t="s">
        <v>33</v>
      </c>
      <c r="B54" s="62"/>
      <c r="C54" s="63"/>
      <c r="D54" s="41" t="n">
        <v>338</v>
      </c>
      <c r="E54" s="42" t="s">
        <v>68</v>
      </c>
      <c r="F54" s="42"/>
      <c r="G54" s="42"/>
      <c r="H54" s="19" t="s">
        <v>17</v>
      </c>
      <c r="I54" s="43"/>
      <c r="J54" s="35"/>
      <c r="K54" s="35"/>
      <c r="L54" s="35"/>
      <c r="O54" s="36"/>
    </row>
    <row r="55" customFormat="false" ht="17.25" hidden="false" customHeight="true" outlineLevel="0" collapsed="false">
      <c r="A55" s="74" t="s">
        <v>81</v>
      </c>
      <c r="B55" s="62"/>
      <c r="C55" s="63"/>
      <c r="D55" s="41" t="n">
        <v>338</v>
      </c>
      <c r="E55" s="42" t="s">
        <v>68</v>
      </c>
      <c r="F55" s="42" t="s">
        <v>82</v>
      </c>
      <c r="G55" s="42" t="s">
        <v>17</v>
      </c>
      <c r="H55" s="19" t="s">
        <v>17</v>
      </c>
      <c r="I55" s="43" t="n">
        <f aca="false">I56</f>
        <v>0.5</v>
      </c>
      <c r="J55" s="43" t="n">
        <f aca="false">J56</f>
        <v>0</v>
      </c>
      <c r="K55" s="43" t="n">
        <f aca="false">K56</f>
        <v>0</v>
      </c>
      <c r="L55" s="43" t="n">
        <f aca="false">L56</f>
        <v>0</v>
      </c>
      <c r="M55" s="43" t="n">
        <f aca="false">M56</f>
        <v>0</v>
      </c>
      <c r="N55" s="43" t="n">
        <f aca="false">N56</f>
        <v>0</v>
      </c>
      <c r="O55" s="43" t="n">
        <f aca="false">O56</f>
        <v>0.5</v>
      </c>
    </row>
    <row r="56" customFormat="false" ht="32.25" hidden="false" customHeight="true" outlineLevel="0" collapsed="false">
      <c r="A56" s="74" t="s">
        <v>42</v>
      </c>
      <c r="B56" s="62"/>
      <c r="C56" s="63"/>
      <c r="D56" s="41" t="n">
        <v>338</v>
      </c>
      <c r="E56" s="42" t="s">
        <v>68</v>
      </c>
      <c r="F56" s="42" t="s">
        <v>82</v>
      </c>
      <c r="G56" s="42" t="s">
        <v>43</v>
      </c>
      <c r="H56" s="19" t="s">
        <v>17</v>
      </c>
      <c r="I56" s="43" t="n">
        <v>0.5</v>
      </c>
      <c r="J56" s="35"/>
      <c r="K56" s="35"/>
      <c r="L56" s="35"/>
      <c r="O56" s="50" t="n">
        <v>0.5</v>
      </c>
    </row>
    <row r="57" customFormat="false" ht="18.75" hidden="false" customHeight="true" outlineLevel="0" collapsed="false">
      <c r="A57" s="74" t="s">
        <v>83</v>
      </c>
      <c r="B57" s="62"/>
      <c r="C57" s="63"/>
      <c r="D57" s="41" t="n">
        <v>338</v>
      </c>
      <c r="E57" s="42" t="s">
        <v>68</v>
      </c>
      <c r="F57" s="42" t="s">
        <v>84</v>
      </c>
      <c r="G57" s="42" t="s">
        <v>17</v>
      </c>
      <c r="H57" s="19" t="s">
        <v>17</v>
      </c>
      <c r="I57" s="43" t="n">
        <f aca="false">I58</f>
        <v>1</v>
      </c>
      <c r="J57" s="43" t="n">
        <f aca="false">J58</f>
        <v>0</v>
      </c>
      <c r="K57" s="43" t="n">
        <f aca="false">K58</f>
        <v>0</v>
      </c>
      <c r="L57" s="43" t="n">
        <f aca="false">L58</f>
        <v>0</v>
      </c>
      <c r="M57" s="43" t="n">
        <f aca="false">M58</f>
        <v>0</v>
      </c>
      <c r="N57" s="43" t="n">
        <f aca="false">N58</f>
        <v>0</v>
      </c>
      <c r="O57" s="43" t="n">
        <f aca="false">O58</f>
        <v>1</v>
      </c>
    </row>
    <row r="58" customFormat="false" ht="30" hidden="false" customHeight="true" outlineLevel="0" collapsed="false">
      <c r="A58" s="74" t="s">
        <v>42</v>
      </c>
      <c r="B58" s="62"/>
      <c r="C58" s="63"/>
      <c r="D58" s="41" t="n">
        <v>338</v>
      </c>
      <c r="E58" s="42" t="s">
        <v>68</v>
      </c>
      <c r="F58" s="42" t="s">
        <v>84</v>
      </c>
      <c r="G58" s="42" t="s">
        <v>43</v>
      </c>
      <c r="H58" s="19" t="s">
        <v>17</v>
      </c>
      <c r="I58" s="43" t="n">
        <v>1</v>
      </c>
      <c r="J58" s="35"/>
      <c r="K58" s="35"/>
      <c r="L58" s="35"/>
      <c r="O58" s="38" t="n">
        <v>1</v>
      </c>
    </row>
    <row r="59" customFormat="false" ht="15.75" hidden="false" customHeight="true" outlineLevel="0" collapsed="false">
      <c r="A59" s="74" t="s">
        <v>85</v>
      </c>
      <c r="B59" s="62"/>
      <c r="C59" s="63"/>
      <c r="D59" s="41" t="n">
        <v>338</v>
      </c>
      <c r="E59" s="42" t="s">
        <v>68</v>
      </c>
      <c r="F59" s="42" t="s">
        <v>86</v>
      </c>
      <c r="G59" s="42" t="s">
        <v>17</v>
      </c>
      <c r="H59" s="19" t="s">
        <v>17</v>
      </c>
      <c r="I59" s="43" t="n">
        <f aca="false">I60</f>
        <v>1</v>
      </c>
      <c r="J59" s="43" t="n">
        <f aca="false">J60</f>
        <v>1</v>
      </c>
      <c r="K59" s="43" t="n">
        <f aca="false">K60</f>
        <v>1</v>
      </c>
      <c r="L59" s="43" t="n">
        <f aca="false">L60</f>
        <v>1</v>
      </c>
      <c r="M59" s="43" t="n">
        <f aca="false">M60</f>
        <v>1</v>
      </c>
      <c r="N59" s="43" t="n">
        <f aca="false">N60</f>
        <v>1</v>
      </c>
      <c r="O59" s="43" t="n">
        <f aca="false">O60</f>
        <v>1</v>
      </c>
    </row>
    <row r="60" customFormat="false" ht="30.75" hidden="false" customHeight="true" outlineLevel="0" collapsed="false">
      <c r="A60" s="74" t="s">
        <v>42</v>
      </c>
      <c r="B60" s="62"/>
      <c r="C60" s="63"/>
      <c r="D60" s="41" t="n">
        <v>338</v>
      </c>
      <c r="E60" s="42" t="s">
        <v>68</v>
      </c>
      <c r="F60" s="42" t="s">
        <v>86</v>
      </c>
      <c r="G60" s="42" t="s">
        <v>43</v>
      </c>
      <c r="H60" s="19" t="s">
        <v>17</v>
      </c>
      <c r="I60" s="43" t="n">
        <v>1</v>
      </c>
      <c r="J60" s="43" t="n">
        <v>1</v>
      </c>
      <c r="K60" s="43" t="n">
        <v>1</v>
      </c>
      <c r="L60" s="43" t="n">
        <v>1</v>
      </c>
      <c r="M60" s="43" t="n">
        <v>1</v>
      </c>
      <c r="N60" s="43" t="n">
        <v>1</v>
      </c>
      <c r="O60" s="43" t="n">
        <v>1</v>
      </c>
    </row>
    <row r="61" customFormat="false" ht="29.25" hidden="false" customHeight="true" outlineLevel="0" collapsed="false">
      <c r="A61" s="74" t="s">
        <v>47</v>
      </c>
      <c r="B61" s="62"/>
      <c r="C61" s="63"/>
      <c r="D61" s="41" t="n">
        <v>338</v>
      </c>
      <c r="E61" s="42" t="s">
        <v>68</v>
      </c>
      <c r="F61" s="42" t="s">
        <v>87</v>
      </c>
      <c r="G61" s="42" t="s">
        <v>17</v>
      </c>
      <c r="H61" s="19" t="s">
        <v>17</v>
      </c>
      <c r="I61" s="43" t="n">
        <f aca="false">I63</f>
        <v>1</v>
      </c>
      <c r="J61" s="35"/>
      <c r="K61" s="35"/>
      <c r="L61" s="35"/>
      <c r="O61" s="38" t="n">
        <v>1</v>
      </c>
    </row>
    <row r="62" customFormat="false" ht="47.25" hidden="true" customHeight="true" outlineLevel="0" collapsed="false">
      <c r="A62" s="74" t="s">
        <v>33</v>
      </c>
      <c r="B62" s="62"/>
      <c r="C62" s="63"/>
      <c r="D62" s="41" t="n">
        <v>338</v>
      </c>
      <c r="E62" s="42" t="s">
        <v>68</v>
      </c>
      <c r="F62" s="42"/>
      <c r="G62" s="42"/>
      <c r="H62" s="19" t="s">
        <v>17</v>
      </c>
      <c r="I62" s="43"/>
      <c r="J62" s="35"/>
      <c r="K62" s="35"/>
      <c r="L62" s="35"/>
      <c r="O62" s="36"/>
    </row>
    <row r="63" customFormat="false" ht="24.75" hidden="false" customHeight="true" outlineLevel="0" collapsed="false">
      <c r="A63" s="74" t="s">
        <v>48</v>
      </c>
      <c r="B63" s="62"/>
      <c r="C63" s="63"/>
      <c r="D63" s="41" t="n">
        <v>338</v>
      </c>
      <c r="E63" s="42" t="s">
        <v>68</v>
      </c>
      <c r="F63" s="42" t="s">
        <v>88</v>
      </c>
      <c r="G63" s="42" t="s">
        <v>17</v>
      </c>
      <c r="H63" s="19" t="s">
        <v>17</v>
      </c>
      <c r="I63" s="43" t="n">
        <f aca="false">I64</f>
        <v>1</v>
      </c>
      <c r="J63" s="43" t="n">
        <f aca="false">J64</f>
        <v>0</v>
      </c>
      <c r="K63" s="43" t="n">
        <f aca="false">K64</f>
        <v>0</v>
      </c>
      <c r="L63" s="43" t="n">
        <f aca="false">L64</f>
        <v>0</v>
      </c>
      <c r="M63" s="43" t="n">
        <f aca="false">M64</f>
        <v>0</v>
      </c>
      <c r="N63" s="43" t="n">
        <f aca="false">N64</f>
        <v>0</v>
      </c>
      <c r="O63" s="43" t="n">
        <f aca="false">O64</f>
        <v>1</v>
      </c>
    </row>
    <row r="64" customFormat="false" ht="62.25" hidden="true" customHeight="true" outlineLevel="0" collapsed="false">
      <c r="A64" s="74" t="s">
        <v>42</v>
      </c>
      <c r="B64" s="62"/>
      <c r="C64" s="63"/>
      <c r="D64" s="41" t="n">
        <v>338</v>
      </c>
      <c r="E64" s="42" t="s">
        <v>68</v>
      </c>
      <c r="F64" s="42" t="s">
        <v>88</v>
      </c>
      <c r="G64" s="42" t="s">
        <v>43</v>
      </c>
      <c r="H64" s="19" t="s">
        <v>17</v>
      </c>
      <c r="I64" s="43" t="n">
        <v>1</v>
      </c>
      <c r="J64" s="35"/>
      <c r="K64" s="35"/>
      <c r="L64" s="35"/>
      <c r="O64" s="66" t="n">
        <v>1</v>
      </c>
    </row>
    <row r="65" customFormat="false" ht="1.5" hidden="true" customHeight="true" outlineLevel="0" collapsed="false">
      <c r="A65" s="64" t="s">
        <v>51</v>
      </c>
      <c r="B65" s="62"/>
      <c r="C65" s="63"/>
      <c r="D65" s="41" t="n">
        <v>338</v>
      </c>
      <c r="E65" s="42" t="s">
        <v>68</v>
      </c>
      <c r="F65" s="42" t="s">
        <v>89</v>
      </c>
      <c r="G65" s="42" t="s">
        <v>17</v>
      </c>
      <c r="H65" s="19"/>
      <c r="I65" s="43" t="n">
        <f aca="false">I66</f>
        <v>0</v>
      </c>
      <c r="J65" s="43" t="n">
        <f aca="false">J66</f>
        <v>0</v>
      </c>
      <c r="K65" s="43" t="n">
        <f aca="false">K66</f>
        <v>0</v>
      </c>
      <c r="L65" s="43" t="n">
        <f aca="false">L66</f>
        <v>0</v>
      </c>
      <c r="M65" s="43" t="n">
        <f aca="false">M66</f>
        <v>0</v>
      </c>
      <c r="N65" s="43" t="n">
        <f aca="false">N66</f>
        <v>0</v>
      </c>
      <c r="O65" s="43" t="n">
        <f aca="false">O66</f>
        <v>0</v>
      </c>
    </row>
    <row r="66" customFormat="false" ht="54" hidden="true" customHeight="true" outlineLevel="0" collapsed="false">
      <c r="A66" s="74" t="s">
        <v>90</v>
      </c>
      <c r="B66" s="62"/>
      <c r="C66" s="63"/>
      <c r="D66" s="41" t="n">
        <v>338</v>
      </c>
      <c r="E66" s="42" t="s">
        <v>68</v>
      </c>
      <c r="F66" s="42" t="s">
        <v>91</v>
      </c>
      <c r="G66" s="42" t="s">
        <v>17</v>
      </c>
      <c r="H66" s="19"/>
      <c r="I66" s="43" t="n">
        <f aca="false">I67</f>
        <v>0</v>
      </c>
      <c r="J66" s="35"/>
      <c r="K66" s="35"/>
      <c r="L66" s="35"/>
      <c r="O66" s="66" t="n">
        <f aca="false">O67</f>
        <v>0</v>
      </c>
    </row>
    <row r="67" customFormat="false" ht="36" hidden="true" customHeight="true" outlineLevel="0" collapsed="false">
      <c r="A67" s="74" t="s">
        <v>42</v>
      </c>
      <c r="B67" s="62"/>
      <c r="C67" s="63"/>
      <c r="D67" s="41" t="n">
        <v>338</v>
      </c>
      <c r="E67" s="42" t="s">
        <v>68</v>
      </c>
      <c r="F67" s="42" t="s">
        <v>91</v>
      </c>
      <c r="G67" s="42" t="s">
        <v>43</v>
      </c>
      <c r="H67" s="19"/>
      <c r="I67" s="43"/>
      <c r="J67" s="35"/>
      <c r="K67" s="35"/>
      <c r="L67" s="35"/>
      <c r="O67" s="66"/>
    </row>
    <row r="68" s="23" customFormat="true" ht="17.25" hidden="true" customHeight="true" outlineLevel="0" collapsed="false">
      <c r="A68" s="65" t="s">
        <v>92</v>
      </c>
      <c r="B68" s="75"/>
      <c r="C68" s="75"/>
      <c r="D68" s="18" t="n">
        <v>338</v>
      </c>
      <c r="E68" s="76" t="s">
        <v>93</v>
      </c>
      <c r="F68" s="76" t="s">
        <v>16</v>
      </c>
      <c r="G68" s="76" t="s">
        <v>17</v>
      </c>
      <c r="H68" s="19" t="s">
        <v>17</v>
      </c>
      <c r="I68" s="77" t="n">
        <f aca="false">I69</f>
        <v>122.2</v>
      </c>
      <c r="J68" s="77" t="n">
        <f aca="false">J69</f>
        <v>0</v>
      </c>
      <c r="K68" s="77" t="n">
        <f aca="false">K69</f>
        <v>0</v>
      </c>
      <c r="L68" s="77" t="n">
        <f aca="false">L69</f>
        <v>0</v>
      </c>
      <c r="M68" s="77" t="n">
        <f aca="false">M69</f>
        <v>0</v>
      </c>
      <c r="N68" s="77" t="n">
        <f aca="false">N69</f>
        <v>0</v>
      </c>
      <c r="O68" s="77" t="n">
        <f aca="false">O69</f>
        <v>122.2</v>
      </c>
    </row>
    <row r="69" customFormat="false" ht="23.25" hidden="true" customHeight="true" outlineLevel="0" collapsed="false">
      <c r="A69" s="31" t="s">
        <v>94</v>
      </c>
      <c r="B69" s="32"/>
      <c r="C69" s="32"/>
      <c r="D69" s="29" t="n">
        <v>338</v>
      </c>
      <c r="E69" s="33" t="s">
        <v>95</v>
      </c>
      <c r="F69" s="33" t="s">
        <v>16</v>
      </c>
      <c r="G69" s="33" t="s">
        <v>17</v>
      </c>
      <c r="H69" s="19" t="s">
        <v>17</v>
      </c>
      <c r="I69" s="34" t="n">
        <f aca="false">I70</f>
        <v>122.2</v>
      </c>
      <c r="J69" s="34" t="n">
        <f aca="false">J70</f>
        <v>0</v>
      </c>
      <c r="K69" s="34" t="n">
        <f aca="false">K70</f>
        <v>0</v>
      </c>
      <c r="L69" s="34" t="n">
        <f aca="false">L70</f>
        <v>0</v>
      </c>
      <c r="M69" s="34" t="n">
        <f aca="false">M70</f>
        <v>0</v>
      </c>
      <c r="N69" s="34" t="n">
        <f aca="false">N70</f>
        <v>0</v>
      </c>
      <c r="O69" s="34" t="n">
        <f aca="false">O70</f>
        <v>122.2</v>
      </c>
    </row>
    <row r="70" customFormat="false" ht="29.25" hidden="true" customHeight="true" outlineLevel="0" collapsed="false">
      <c r="A70" s="31" t="s">
        <v>31</v>
      </c>
      <c r="B70" s="78"/>
      <c r="C70" s="78"/>
      <c r="D70" s="41" t="n">
        <v>338</v>
      </c>
      <c r="E70" s="33" t="s">
        <v>95</v>
      </c>
      <c r="F70" s="33" t="s">
        <v>32</v>
      </c>
      <c r="G70" s="33" t="s">
        <v>17</v>
      </c>
      <c r="H70" s="19" t="s">
        <v>17</v>
      </c>
      <c r="I70" s="34" t="n">
        <f aca="false">I71</f>
        <v>122.2</v>
      </c>
      <c r="J70" s="35"/>
      <c r="K70" s="35"/>
      <c r="L70" s="35"/>
      <c r="O70" s="36" t="n">
        <f aca="false">O72</f>
        <v>122.2</v>
      </c>
    </row>
    <row r="71" customFormat="false" ht="27.75" hidden="false" customHeight="true" outlineLevel="0" collapsed="false">
      <c r="A71" s="31" t="s">
        <v>31</v>
      </c>
      <c r="B71" s="78"/>
      <c r="C71" s="78"/>
      <c r="D71" s="41" t="n">
        <v>338</v>
      </c>
      <c r="E71" s="33" t="s">
        <v>95</v>
      </c>
      <c r="F71" s="33" t="s">
        <v>16</v>
      </c>
      <c r="G71" s="33" t="s">
        <v>17</v>
      </c>
      <c r="H71" s="19" t="s">
        <v>17</v>
      </c>
      <c r="I71" s="34" t="n">
        <f aca="false">I72</f>
        <v>122.2</v>
      </c>
      <c r="J71" s="34" t="n">
        <f aca="false">J72</f>
        <v>0</v>
      </c>
      <c r="K71" s="34" t="n">
        <f aca="false">K72</f>
        <v>0</v>
      </c>
      <c r="L71" s="34" t="n">
        <f aca="false">L72</f>
        <v>0</v>
      </c>
      <c r="M71" s="34" t="n">
        <f aca="false">M72</f>
        <v>0</v>
      </c>
      <c r="N71" s="34" t="n">
        <f aca="false">N72</f>
        <v>0</v>
      </c>
      <c r="O71" s="34" t="n">
        <v>122.2</v>
      </c>
    </row>
    <row r="72" customFormat="false" ht="30" hidden="false" customHeight="true" outlineLevel="0" collapsed="false">
      <c r="A72" s="31" t="s">
        <v>96</v>
      </c>
      <c r="B72" s="78"/>
      <c r="C72" s="78"/>
      <c r="D72" s="41" t="n">
        <v>338</v>
      </c>
      <c r="E72" s="33" t="s">
        <v>95</v>
      </c>
      <c r="F72" s="42" t="s">
        <v>97</v>
      </c>
      <c r="G72" s="33" t="s">
        <v>17</v>
      </c>
      <c r="H72" s="19" t="s">
        <v>17</v>
      </c>
      <c r="I72" s="34" t="n">
        <f aca="false">I73+I74</f>
        <v>122.2</v>
      </c>
      <c r="J72" s="35"/>
      <c r="K72" s="35"/>
      <c r="L72" s="35"/>
      <c r="O72" s="66" t="n">
        <v>122.2</v>
      </c>
    </row>
    <row r="73" customFormat="false" ht="15" hidden="false" customHeight="true" outlineLevel="0" collapsed="false">
      <c r="A73" s="37" t="s">
        <v>36</v>
      </c>
      <c r="B73" s="40"/>
      <c r="C73" s="40"/>
      <c r="D73" s="41" t="n">
        <v>338</v>
      </c>
      <c r="E73" s="42" t="s">
        <v>95</v>
      </c>
      <c r="F73" s="42" t="s">
        <v>97</v>
      </c>
      <c r="G73" s="42" t="s">
        <v>37</v>
      </c>
      <c r="H73" s="19" t="s">
        <v>17</v>
      </c>
      <c r="I73" s="43" t="n">
        <v>121.3</v>
      </c>
      <c r="J73" s="35"/>
      <c r="K73" s="35"/>
      <c r="L73" s="35"/>
      <c r="O73" s="66" t="n">
        <v>121.3</v>
      </c>
    </row>
    <row r="74" customFormat="false" ht="21" hidden="false" customHeight="true" outlineLevel="0" collapsed="false">
      <c r="A74" s="44" t="s">
        <v>98</v>
      </c>
      <c r="B74" s="40"/>
      <c r="C74" s="40"/>
      <c r="D74" s="41" t="n">
        <v>338</v>
      </c>
      <c r="E74" s="42" t="s">
        <v>95</v>
      </c>
      <c r="F74" s="42" t="s">
        <v>97</v>
      </c>
      <c r="G74" s="42" t="s">
        <v>43</v>
      </c>
      <c r="H74" s="19" t="s">
        <v>17</v>
      </c>
      <c r="I74" s="43" t="n">
        <v>0.9</v>
      </c>
      <c r="J74" s="35"/>
      <c r="K74" s="35"/>
      <c r="L74" s="35"/>
      <c r="O74" s="79" t="n">
        <v>0.9</v>
      </c>
    </row>
    <row r="75" customFormat="false" ht="27" hidden="false" customHeight="true" outlineLevel="0" collapsed="false">
      <c r="A75" s="65" t="s">
        <v>99</v>
      </c>
      <c r="B75" s="75"/>
      <c r="C75" s="75"/>
      <c r="D75" s="18" t="n">
        <v>338</v>
      </c>
      <c r="E75" s="76" t="s">
        <v>100</v>
      </c>
      <c r="F75" s="76" t="s">
        <v>16</v>
      </c>
      <c r="G75" s="76" t="s">
        <v>17</v>
      </c>
      <c r="H75" s="19" t="s">
        <v>17</v>
      </c>
      <c r="I75" s="77" t="n">
        <f aca="false">I95+I103+I131</f>
        <v>1784.9</v>
      </c>
      <c r="J75" s="77" t="n">
        <f aca="false">J95+J104+J131</f>
        <v>3</v>
      </c>
      <c r="K75" s="77" t="n">
        <f aca="false">K95+K104+K131</f>
        <v>3</v>
      </c>
      <c r="L75" s="77" t="n">
        <f aca="false">L95+L104+L131</f>
        <v>3</v>
      </c>
      <c r="M75" s="77" t="n">
        <f aca="false">M95+M104+M131</f>
        <v>3</v>
      </c>
      <c r="N75" s="77" t="n">
        <f aca="false">N95+N104+N131</f>
        <v>3</v>
      </c>
      <c r="O75" s="77" t="n">
        <f aca="false">O95+O104+O131</f>
        <v>1784.9</v>
      </c>
    </row>
    <row r="76" customFormat="false" ht="47.25" hidden="true" customHeight="true" outlineLevel="0" collapsed="false">
      <c r="A76" s="80" t="s">
        <v>101</v>
      </c>
      <c r="B76" s="78"/>
      <c r="C76" s="78"/>
      <c r="D76" s="41" t="n">
        <v>338</v>
      </c>
      <c r="E76" s="60" t="s">
        <v>102</v>
      </c>
      <c r="F76" s="60" t="s">
        <v>103</v>
      </c>
      <c r="G76" s="60" t="s">
        <v>17</v>
      </c>
      <c r="H76" s="19" t="s">
        <v>17</v>
      </c>
      <c r="I76" s="61"/>
      <c r="J76" s="35"/>
      <c r="K76" s="35"/>
      <c r="L76" s="35"/>
      <c r="O76" s="36"/>
    </row>
    <row r="77" customFormat="false" ht="47.25" hidden="true" customHeight="true" outlineLevel="0" collapsed="false">
      <c r="A77" s="80" t="s">
        <v>51</v>
      </c>
      <c r="B77" s="78"/>
      <c r="C77" s="78"/>
      <c r="D77" s="41" t="n">
        <v>338</v>
      </c>
      <c r="E77" s="60" t="s">
        <v>102</v>
      </c>
      <c r="F77" s="60" t="s">
        <v>104</v>
      </c>
      <c r="G77" s="60" t="s">
        <v>17</v>
      </c>
      <c r="H77" s="19" t="s">
        <v>17</v>
      </c>
      <c r="I77" s="61"/>
      <c r="J77" s="35"/>
      <c r="K77" s="35"/>
      <c r="L77" s="35"/>
      <c r="O77" s="36"/>
    </row>
    <row r="78" customFormat="false" ht="47.25" hidden="true" customHeight="true" outlineLevel="0" collapsed="false">
      <c r="A78" s="80" t="s">
        <v>105</v>
      </c>
      <c r="B78" s="78"/>
      <c r="C78" s="78"/>
      <c r="D78" s="41" t="n">
        <v>338</v>
      </c>
      <c r="E78" s="60" t="s">
        <v>102</v>
      </c>
      <c r="F78" s="60" t="s">
        <v>106</v>
      </c>
      <c r="G78" s="60" t="s">
        <v>43</v>
      </c>
      <c r="H78" s="19" t="s">
        <v>17</v>
      </c>
      <c r="I78" s="61"/>
      <c r="J78" s="35"/>
      <c r="K78" s="35"/>
      <c r="L78" s="35"/>
      <c r="O78" s="36"/>
    </row>
    <row r="79" customFormat="false" ht="47.25" hidden="true" customHeight="true" outlineLevel="0" collapsed="false">
      <c r="A79" s="80" t="s">
        <v>107</v>
      </c>
      <c r="B79" s="78"/>
      <c r="C79" s="78"/>
      <c r="D79" s="41" t="n">
        <v>338</v>
      </c>
      <c r="E79" s="60" t="s">
        <v>102</v>
      </c>
      <c r="F79" s="60" t="s">
        <v>108</v>
      </c>
      <c r="G79" s="60" t="s">
        <v>17</v>
      </c>
      <c r="H79" s="19" t="s">
        <v>17</v>
      </c>
      <c r="I79" s="61"/>
      <c r="J79" s="35"/>
      <c r="K79" s="35"/>
      <c r="L79" s="35"/>
      <c r="O79" s="36"/>
    </row>
    <row r="80" customFormat="false" ht="47.25" hidden="true" customHeight="true" outlineLevel="0" collapsed="false">
      <c r="A80" s="80" t="s">
        <v>109</v>
      </c>
      <c r="B80" s="78"/>
      <c r="C80" s="78"/>
      <c r="D80" s="41" t="n">
        <v>338</v>
      </c>
      <c r="E80" s="60" t="s">
        <v>102</v>
      </c>
      <c r="F80" s="60" t="s">
        <v>108</v>
      </c>
      <c r="G80" s="60" t="s">
        <v>43</v>
      </c>
      <c r="H80" s="19" t="s">
        <v>17</v>
      </c>
      <c r="I80" s="43"/>
      <c r="J80" s="35"/>
      <c r="K80" s="35"/>
      <c r="L80" s="35"/>
      <c r="O80" s="36"/>
    </row>
    <row r="81" s="23" customFormat="true" ht="47.25" hidden="true" customHeight="true" outlineLevel="0" collapsed="false">
      <c r="A81" s="44" t="s">
        <v>110</v>
      </c>
      <c r="B81" s="40"/>
      <c r="C81" s="40"/>
      <c r="D81" s="41" t="n">
        <v>338</v>
      </c>
      <c r="E81" s="42" t="s">
        <v>102</v>
      </c>
      <c r="F81" s="42" t="s">
        <v>108</v>
      </c>
      <c r="G81" s="42" t="s">
        <v>71</v>
      </c>
      <c r="H81" s="19" t="s">
        <v>17</v>
      </c>
      <c r="I81" s="43"/>
      <c r="J81" s="81"/>
      <c r="K81" s="81"/>
      <c r="L81" s="81"/>
      <c r="O81" s="82"/>
    </row>
    <row r="82" s="83" customFormat="true" ht="3" hidden="true" customHeight="true" outlineLevel="0" collapsed="false">
      <c r="A82" s="80" t="s">
        <v>111</v>
      </c>
      <c r="B82" s="78"/>
      <c r="C82" s="78"/>
      <c r="D82" s="41" t="n">
        <v>338</v>
      </c>
      <c r="E82" s="60" t="s">
        <v>112</v>
      </c>
      <c r="F82" s="60" t="s">
        <v>16</v>
      </c>
      <c r="G82" s="60" t="s">
        <v>17</v>
      </c>
      <c r="H82" s="19" t="s">
        <v>17</v>
      </c>
      <c r="I82" s="61" t="n">
        <f aca="false">I83</f>
        <v>4</v>
      </c>
      <c r="J82" s="81"/>
      <c r="K82" s="81"/>
      <c r="L82" s="81"/>
      <c r="O82" s="84"/>
    </row>
    <row r="83" s="23" customFormat="true" ht="47.25" hidden="true" customHeight="true" outlineLevel="0" collapsed="false">
      <c r="A83" s="44" t="s">
        <v>113</v>
      </c>
      <c r="B83" s="40"/>
      <c r="C83" s="40"/>
      <c r="D83" s="41" t="n">
        <v>338</v>
      </c>
      <c r="E83" s="42" t="s">
        <v>112</v>
      </c>
      <c r="F83" s="42" t="s">
        <v>114</v>
      </c>
      <c r="G83" s="42" t="s">
        <v>17</v>
      </c>
      <c r="H83" s="19" t="s">
        <v>17</v>
      </c>
      <c r="I83" s="43" t="n">
        <f aca="false">I84+I89+I92</f>
        <v>4</v>
      </c>
      <c r="J83" s="81"/>
      <c r="K83" s="81"/>
      <c r="L83" s="81"/>
      <c r="O83" s="82"/>
      <c r="P83" s="83"/>
      <c r="Q83" s="83"/>
      <c r="R83" s="83"/>
      <c r="S83" s="83"/>
      <c r="T83" s="83"/>
      <c r="U83" s="83"/>
    </row>
    <row r="84" s="90" customFormat="true" ht="47.25" hidden="true" customHeight="true" outlineLevel="0" collapsed="false">
      <c r="A84" s="85" t="s">
        <v>45</v>
      </c>
      <c r="B84" s="86"/>
      <c r="C84" s="86"/>
      <c r="D84" s="41" t="n">
        <v>338</v>
      </c>
      <c r="E84" s="87" t="s">
        <v>112</v>
      </c>
      <c r="F84" s="87" t="s">
        <v>115</v>
      </c>
      <c r="G84" s="87" t="s">
        <v>17</v>
      </c>
      <c r="H84" s="19" t="s">
        <v>17</v>
      </c>
      <c r="I84" s="88" t="n">
        <f aca="false">I87+I85</f>
        <v>4</v>
      </c>
      <c r="J84" s="89"/>
      <c r="K84" s="89"/>
      <c r="L84" s="89"/>
      <c r="O84" s="91"/>
      <c r="P84" s="83"/>
      <c r="Q84" s="83"/>
      <c r="R84" s="83"/>
      <c r="S84" s="83"/>
      <c r="T84" s="83"/>
      <c r="U84" s="83"/>
    </row>
    <row r="85" s="23" customFormat="true" ht="47.25" hidden="true" customHeight="true" outlineLevel="0" collapsed="false">
      <c r="A85" s="44" t="s">
        <v>116</v>
      </c>
      <c r="B85" s="40"/>
      <c r="C85" s="40"/>
      <c r="D85" s="41" t="n">
        <v>338</v>
      </c>
      <c r="E85" s="42" t="s">
        <v>112</v>
      </c>
      <c r="F85" s="42" t="s">
        <v>117</v>
      </c>
      <c r="G85" s="42" t="s">
        <v>17</v>
      </c>
      <c r="H85" s="19" t="s">
        <v>17</v>
      </c>
      <c r="I85" s="43" t="n">
        <f aca="false">I86</f>
        <v>3</v>
      </c>
      <c r="J85" s="81"/>
      <c r="K85" s="81"/>
      <c r="L85" s="81"/>
      <c r="O85" s="82"/>
      <c r="P85" s="83"/>
      <c r="Q85" s="83"/>
      <c r="R85" s="83"/>
      <c r="S85" s="83"/>
      <c r="T85" s="83"/>
      <c r="U85" s="83"/>
    </row>
    <row r="86" s="23" customFormat="true" ht="47.25" hidden="true" customHeight="true" outlineLevel="0" collapsed="false">
      <c r="A86" s="44" t="s">
        <v>98</v>
      </c>
      <c r="B86" s="40"/>
      <c r="C86" s="40"/>
      <c r="D86" s="41" t="n">
        <v>338</v>
      </c>
      <c r="E86" s="42" t="s">
        <v>112</v>
      </c>
      <c r="F86" s="42" t="s">
        <v>117</v>
      </c>
      <c r="G86" s="42" t="s">
        <v>43</v>
      </c>
      <c r="H86" s="19" t="s">
        <v>17</v>
      </c>
      <c r="I86" s="43" t="n">
        <v>3</v>
      </c>
      <c r="J86" s="81"/>
      <c r="K86" s="81"/>
      <c r="L86" s="81"/>
      <c r="O86" s="82"/>
      <c r="P86" s="83"/>
      <c r="Q86" s="83"/>
      <c r="R86" s="83"/>
      <c r="S86" s="83"/>
      <c r="T86" s="83"/>
      <c r="U86" s="83"/>
    </row>
    <row r="87" s="23" customFormat="true" ht="47.25" hidden="true" customHeight="true" outlineLevel="0" collapsed="false">
      <c r="A87" s="44" t="s">
        <v>118</v>
      </c>
      <c r="B87" s="40"/>
      <c r="C87" s="40"/>
      <c r="D87" s="41" t="n">
        <v>338</v>
      </c>
      <c r="E87" s="42" t="s">
        <v>112</v>
      </c>
      <c r="F87" s="42" t="s">
        <v>119</v>
      </c>
      <c r="G87" s="42" t="s">
        <v>17</v>
      </c>
      <c r="H87" s="19" t="s">
        <v>17</v>
      </c>
      <c r="I87" s="43" t="n">
        <f aca="false">I88</f>
        <v>1</v>
      </c>
      <c r="J87" s="81"/>
      <c r="K87" s="81"/>
      <c r="L87" s="81"/>
      <c r="O87" s="82"/>
      <c r="P87" s="83"/>
      <c r="Q87" s="83"/>
      <c r="R87" s="83"/>
      <c r="S87" s="83"/>
      <c r="T87" s="83"/>
      <c r="U87" s="83"/>
    </row>
    <row r="88" s="23" customFormat="true" ht="47.25" hidden="true" customHeight="true" outlineLevel="0" collapsed="false">
      <c r="A88" s="44" t="s">
        <v>98</v>
      </c>
      <c r="B88" s="40"/>
      <c r="C88" s="40"/>
      <c r="D88" s="41" t="n">
        <v>338</v>
      </c>
      <c r="E88" s="42" t="s">
        <v>112</v>
      </c>
      <c r="F88" s="42" t="s">
        <v>119</v>
      </c>
      <c r="G88" s="42" t="s">
        <v>43</v>
      </c>
      <c r="H88" s="19" t="s">
        <v>17</v>
      </c>
      <c r="I88" s="43" t="n">
        <v>1</v>
      </c>
      <c r="J88" s="81"/>
      <c r="K88" s="81"/>
      <c r="L88" s="81"/>
      <c r="O88" s="82"/>
      <c r="P88" s="83"/>
      <c r="Q88" s="83"/>
      <c r="R88" s="83"/>
      <c r="S88" s="83"/>
      <c r="T88" s="83"/>
      <c r="U88" s="83"/>
    </row>
    <row r="89" s="90" customFormat="true" ht="47.25" hidden="true" customHeight="true" outlineLevel="0" collapsed="false">
      <c r="A89" s="85" t="s">
        <v>120</v>
      </c>
      <c r="B89" s="86"/>
      <c r="C89" s="86"/>
      <c r="D89" s="41" t="n">
        <v>338</v>
      </c>
      <c r="E89" s="87" t="s">
        <v>112</v>
      </c>
      <c r="F89" s="87" t="s">
        <v>121</v>
      </c>
      <c r="G89" s="87" t="s">
        <v>17</v>
      </c>
      <c r="H89" s="19" t="s">
        <v>17</v>
      </c>
      <c r="I89" s="88" t="n">
        <f aca="false">I90</f>
        <v>0</v>
      </c>
      <c r="J89" s="89"/>
      <c r="K89" s="89"/>
      <c r="L89" s="89"/>
      <c r="O89" s="91"/>
      <c r="P89" s="83"/>
      <c r="Q89" s="83"/>
      <c r="R89" s="83"/>
      <c r="S89" s="83"/>
      <c r="T89" s="83"/>
      <c r="U89" s="83"/>
    </row>
    <row r="90" s="23" customFormat="true" ht="46.5" hidden="true" customHeight="true" outlineLevel="0" collapsed="false">
      <c r="A90" s="44" t="s">
        <v>122</v>
      </c>
      <c r="B90" s="40"/>
      <c r="C90" s="40"/>
      <c r="D90" s="41" t="n">
        <v>338</v>
      </c>
      <c r="E90" s="42" t="s">
        <v>112</v>
      </c>
      <c r="F90" s="42" t="s">
        <v>123</v>
      </c>
      <c r="G90" s="42" t="s">
        <v>17</v>
      </c>
      <c r="H90" s="19" t="s">
        <v>17</v>
      </c>
      <c r="I90" s="43" t="n">
        <f aca="false">I91</f>
        <v>0</v>
      </c>
      <c r="J90" s="81"/>
      <c r="K90" s="81"/>
      <c r="L90" s="81"/>
      <c r="O90" s="82"/>
      <c r="P90" s="83"/>
      <c r="Q90" s="83"/>
      <c r="R90" s="83"/>
      <c r="S90" s="83"/>
      <c r="T90" s="83"/>
      <c r="U90" s="83"/>
    </row>
    <row r="91" s="23" customFormat="true" ht="46.5" hidden="true" customHeight="true" outlineLevel="0" collapsed="false">
      <c r="A91" s="44" t="s">
        <v>98</v>
      </c>
      <c r="B91" s="40"/>
      <c r="C91" s="40"/>
      <c r="D91" s="41" t="n">
        <v>338</v>
      </c>
      <c r="E91" s="42" t="s">
        <v>112</v>
      </c>
      <c r="F91" s="42" t="s">
        <v>123</v>
      </c>
      <c r="G91" s="42" t="s">
        <v>43</v>
      </c>
      <c r="H91" s="19" t="s">
        <v>17</v>
      </c>
      <c r="I91" s="43"/>
      <c r="J91" s="81"/>
      <c r="K91" s="81"/>
      <c r="L91" s="81"/>
      <c r="O91" s="82"/>
      <c r="P91" s="83"/>
      <c r="Q91" s="83"/>
      <c r="R91" s="83"/>
      <c r="S91" s="83"/>
      <c r="T91" s="83"/>
      <c r="U91" s="83"/>
    </row>
    <row r="92" s="90" customFormat="true" ht="45" hidden="true" customHeight="true" outlineLevel="0" collapsed="false">
      <c r="A92" s="85" t="s">
        <v>124</v>
      </c>
      <c r="B92" s="86"/>
      <c r="C92" s="86"/>
      <c r="D92" s="41" t="n">
        <v>338</v>
      </c>
      <c r="E92" s="87" t="s">
        <v>112</v>
      </c>
      <c r="F92" s="87" t="s">
        <v>125</v>
      </c>
      <c r="G92" s="87" t="s">
        <v>17</v>
      </c>
      <c r="H92" s="19" t="s">
        <v>17</v>
      </c>
      <c r="I92" s="88" t="n">
        <f aca="false">I93</f>
        <v>0</v>
      </c>
      <c r="J92" s="89"/>
      <c r="K92" s="89"/>
      <c r="L92" s="89"/>
      <c r="O92" s="91"/>
      <c r="P92" s="83"/>
      <c r="Q92" s="83"/>
      <c r="R92" s="83"/>
      <c r="S92" s="83"/>
      <c r="T92" s="83"/>
      <c r="U92" s="83"/>
    </row>
    <row r="93" s="23" customFormat="true" ht="46.5" hidden="true" customHeight="true" outlineLevel="0" collapsed="false">
      <c r="A93" s="44" t="s">
        <v>126</v>
      </c>
      <c r="B93" s="40"/>
      <c r="C93" s="40"/>
      <c r="D93" s="41" t="n">
        <v>338</v>
      </c>
      <c r="E93" s="42" t="s">
        <v>112</v>
      </c>
      <c r="F93" s="42" t="s">
        <v>127</v>
      </c>
      <c r="G93" s="42" t="s">
        <v>17</v>
      </c>
      <c r="H93" s="19" t="s">
        <v>17</v>
      </c>
      <c r="I93" s="43" t="n">
        <f aca="false">I94</f>
        <v>0</v>
      </c>
      <c r="J93" s="81"/>
      <c r="K93" s="81"/>
      <c r="L93" s="81"/>
      <c r="O93" s="82"/>
    </row>
    <row r="94" s="23" customFormat="true" ht="45" hidden="true" customHeight="true" outlineLevel="0" collapsed="false">
      <c r="A94" s="44" t="s">
        <v>98</v>
      </c>
      <c r="B94" s="40"/>
      <c r="C94" s="40"/>
      <c r="D94" s="41" t="n">
        <v>338</v>
      </c>
      <c r="E94" s="42" t="s">
        <v>112</v>
      </c>
      <c r="F94" s="42" t="s">
        <v>127</v>
      </c>
      <c r="G94" s="42" t="s">
        <v>43</v>
      </c>
      <c r="H94" s="19" t="s">
        <v>17</v>
      </c>
      <c r="I94" s="43"/>
      <c r="J94" s="81"/>
      <c r="K94" s="81"/>
      <c r="L94" s="81"/>
      <c r="O94" s="82"/>
    </row>
    <row r="95" s="23" customFormat="true" ht="30.75" hidden="false" customHeight="true" outlineLevel="0" collapsed="false">
      <c r="A95" s="92" t="s">
        <v>101</v>
      </c>
      <c r="B95" s="32"/>
      <c r="C95" s="32"/>
      <c r="D95" s="93" t="n">
        <v>338</v>
      </c>
      <c r="E95" s="94" t="s">
        <v>102</v>
      </c>
      <c r="F95" s="33" t="s">
        <v>16</v>
      </c>
      <c r="G95" s="33" t="s">
        <v>17</v>
      </c>
      <c r="H95" s="19" t="s">
        <v>17</v>
      </c>
      <c r="I95" s="55" t="n">
        <f aca="false">I96</f>
        <v>15</v>
      </c>
      <c r="J95" s="55" t="n">
        <f aca="false">J96</f>
        <v>3</v>
      </c>
      <c r="K95" s="55" t="n">
        <f aca="false">K96</f>
        <v>3</v>
      </c>
      <c r="L95" s="55" t="n">
        <f aca="false">L96</f>
        <v>3</v>
      </c>
      <c r="M95" s="55" t="n">
        <f aca="false">M96</f>
        <v>3</v>
      </c>
      <c r="N95" s="55" t="n">
        <f aca="false">N96</f>
        <v>3</v>
      </c>
      <c r="O95" s="55" t="n">
        <f aca="false">O96</f>
        <v>15</v>
      </c>
    </row>
    <row r="96" s="23" customFormat="true" ht="30" hidden="false" customHeight="true" outlineLevel="0" collapsed="false">
      <c r="A96" s="74" t="s">
        <v>128</v>
      </c>
      <c r="B96" s="95"/>
      <c r="C96" s="95"/>
      <c r="D96" s="96" t="n">
        <v>338</v>
      </c>
      <c r="E96" s="97" t="s">
        <v>102</v>
      </c>
      <c r="F96" s="54" t="s">
        <v>129</v>
      </c>
      <c r="G96" s="54" t="s">
        <v>17</v>
      </c>
      <c r="H96" s="19" t="s">
        <v>17</v>
      </c>
      <c r="I96" s="55" t="n">
        <f aca="false">I97+I99+I101</f>
        <v>15</v>
      </c>
      <c r="J96" s="55" t="n">
        <f aca="false">J97+J99+J101</f>
        <v>3</v>
      </c>
      <c r="K96" s="55" t="n">
        <f aca="false">K97+K99+K101</f>
        <v>3</v>
      </c>
      <c r="L96" s="55" t="n">
        <f aca="false">L97+L99+L101</f>
        <v>3</v>
      </c>
      <c r="M96" s="55" t="n">
        <f aca="false">M97+M99+M101</f>
        <v>3</v>
      </c>
      <c r="N96" s="55" t="n">
        <f aca="false">N97+N99+N101</f>
        <v>3</v>
      </c>
      <c r="O96" s="55" t="n">
        <f aca="false">O97+O99+O101</f>
        <v>15</v>
      </c>
    </row>
    <row r="97" s="23" customFormat="true" ht="30" hidden="false" customHeight="true" outlineLevel="0" collapsed="false">
      <c r="A97" s="74" t="s">
        <v>130</v>
      </c>
      <c r="B97" s="95"/>
      <c r="C97" s="95"/>
      <c r="D97" s="96" t="n">
        <v>338</v>
      </c>
      <c r="E97" s="97" t="s">
        <v>102</v>
      </c>
      <c r="F97" s="54" t="s">
        <v>131</v>
      </c>
      <c r="G97" s="54" t="s">
        <v>17</v>
      </c>
      <c r="H97" s="19" t="s">
        <v>17</v>
      </c>
      <c r="I97" s="55" t="n">
        <f aca="false">I98</f>
        <v>2.5</v>
      </c>
      <c r="J97" s="55" t="n">
        <v>3</v>
      </c>
      <c r="K97" s="55" t="n">
        <v>3</v>
      </c>
      <c r="L97" s="55" t="n">
        <v>3</v>
      </c>
      <c r="M97" s="55" t="n">
        <v>3</v>
      </c>
      <c r="N97" s="55" t="n">
        <v>3</v>
      </c>
      <c r="O97" s="98" t="n">
        <f aca="false">O98</f>
        <v>3</v>
      </c>
    </row>
    <row r="98" s="23" customFormat="true" ht="30.75" hidden="false" customHeight="true" outlineLevel="0" collapsed="false">
      <c r="A98" s="74" t="s">
        <v>42</v>
      </c>
      <c r="B98" s="95"/>
      <c r="C98" s="95"/>
      <c r="D98" s="96" t="n">
        <v>338</v>
      </c>
      <c r="E98" s="97" t="s">
        <v>102</v>
      </c>
      <c r="F98" s="54" t="s">
        <v>131</v>
      </c>
      <c r="G98" s="54" t="s">
        <v>43</v>
      </c>
      <c r="H98" s="19" t="s">
        <v>17</v>
      </c>
      <c r="I98" s="55" t="n">
        <v>2.5</v>
      </c>
      <c r="J98" s="55" t="n">
        <f aca="false">J99</f>
        <v>0</v>
      </c>
      <c r="K98" s="55" t="n">
        <f aca="false">K99</f>
        <v>0</v>
      </c>
      <c r="L98" s="55" t="n">
        <f aca="false">L99</f>
        <v>0</v>
      </c>
      <c r="M98" s="55" t="n">
        <f aca="false">M99</f>
        <v>0</v>
      </c>
      <c r="N98" s="55" t="n">
        <f aca="false">N99</f>
        <v>0</v>
      </c>
      <c r="O98" s="55" t="n">
        <v>3</v>
      </c>
    </row>
    <row r="99" s="23" customFormat="true" ht="31.5" hidden="false" customHeight="true" outlineLevel="0" collapsed="false">
      <c r="A99" s="74" t="s">
        <v>132</v>
      </c>
      <c r="B99" s="95"/>
      <c r="C99" s="95"/>
      <c r="D99" s="96" t="n">
        <v>338</v>
      </c>
      <c r="E99" s="97" t="s">
        <v>102</v>
      </c>
      <c r="F99" s="54" t="s">
        <v>133</v>
      </c>
      <c r="G99" s="54" t="s">
        <v>17</v>
      </c>
      <c r="H99" s="19" t="s">
        <v>17</v>
      </c>
      <c r="I99" s="55" t="n">
        <v>12</v>
      </c>
      <c r="J99" s="81"/>
      <c r="K99" s="81"/>
      <c r="L99" s="81"/>
      <c r="O99" s="98" t="n">
        <v>12</v>
      </c>
    </row>
    <row r="100" customFormat="false" ht="30" hidden="false" customHeight="true" outlineLevel="0" collapsed="false">
      <c r="A100" s="74" t="s">
        <v>42</v>
      </c>
      <c r="B100" s="95"/>
      <c r="C100" s="95"/>
      <c r="D100" s="96" t="n">
        <v>338</v>
      </c>
      <c r="E100" s="97" t="s">
        <v>102</v>
      </c>
      <c r="F100" s="54" t="s">
        <v>133</v>
      </c>
      <c r="G100" s="54" t="s">
        <v>43</v>
      </c>
      <c r="H100" s="19" t="s">
        <v>17</v>
      </c>
      <c r="I100" s="99" t="n">
        <v>12</v>
      </c>
      <c r="J100" s="99" t="n">
        <f aca="false">J104+J123</f>
        <v>0</v>
      </c>
      <c r="K100" s="99" t="n">
        <f aca="false">K104+K123</f>
        <v>0</v>
      </c>
      <c r="L100" s="99" t="n">
        <f aca="false">L104+L123</f>
        <v>0</v>
      </c>
      <c r="M100" s="99" t="n">
        <f aca="false">M104+M123</f>
        <v>0</v>
      </c>
      <c r="N100" s="99" t="n">
        <f aca="false">N104+N123</f>
        <v>0</v>
      </c>
      <c r="O100" s="99" t="n">
        <v>12</v>
      </c>
    </row>
    <row r="101" customFormat="false" ht="45" hidden="false" customHeight="true" outlineLevel="0" collapsed="false">
      <c r="A101" s="74" t="s">
        <v>134</v>
      </c>
      <c r="B101" s="95"/>
      <c r="C101" s="95"/>
      <c r="D101" s="96" t="n">
        <v>338</v>
      </c>
      <c r="E101" s="97" t="s">
        <v>102</v>
      </c>
      <c r="F101" s="54" t="s">
        <v>135</v>
      </c>
      <c r="G101" s="54" t="s">
        <v>17</v>
      </c>
      <c r="H101" s="19"/>
      <c r="I101" s="99" t="n">
        <f aca="false">I102</f>
        <v>0.5</v>
      </c>
      <c r="J101" s="99"/>
      <c r="K101" s="99"/>
      <c r="L101" s="99"/>
      <c r="M101" s="99"/>
      <c r="N101" s="99"/>
      <c r="O101" s="99" t="n">
        <f aca="false">O102</f>
        <v>0</v>
      </c>
    </row>
    <row r="102" customFormat="false" ht="30.75" hidden="false" customHeight="true" outlineLevel="0" collapsed="false">
      <c r="A102" s="74" t="s">
        <v>42</v>
      </c>
      <c r="B102" s="95"/>
      <c r="C102" s="95"/>
      <c r="D102" s="96" t="n">
        <v>338</v>
      </c>
      <c r="E102" s="97" t="s">
        <v>102</v>
      </c>
      <c r="F102" s="54" t="s">
        <v>135</v>
      </c>
      <c r="G102" s="54" t="s">
        <v>43</v>
      </c>
      <c r="H102" s="19"/>
      <c r="I102" s="99" t="n">
        <v>0.5</v>
      </c>
      <c r="J102" s="99"/>
      <c r="K102" s="99"/>
      <c r="L102" s="99"/>
      <c r="M102" s="99"/>
      <c r="N102" s="99"/>
      <c r="O102" s="99"/>
    </row>
    <row r="103" customFormat="false" ht="15.75" hidden="false" customHeight="false" outlineLevel="0" collapsed="false">
      <c r="A103" s="74" t="s">
        <v>136</v>
      </c>
      <c r="B103" s="95"/>
      <c r="C103" s="95"/>
      <c r="D103" s="96" t="n">
        <v>338</v>
      </c>
      <c r="E103" s="97" t="s">
        <v>137</v>
      </c>
      <c r="F103" s="54" t="s">
        <v>16</v>
      </c>
      <c r="G103" s="54" t="s">
        <v>17</v>
      </c>
      <c r="H103" s="19"/>
      <c r="I103" s="99" t="n">
        <f aca="false">I104</f>
        <v>1760.9</v>
      </c>
      <c r="J103" s="99" t="n">
        <f aca="false">J104</f>
        <v>0</v>
      </c>
      <c r="K103" s="99" t="n">
        <f aca="false">K104</f>
        <v>0</v>
      </c>
      <c r="L103" s="99" t="n">
        <f aca="false">L104</f>
        <v>0</v>
      </c>
      <c r="M103" s="99" t="n">
        <f aca="false">M104</f>
        <v>0</v>
      </c>
      <c r="N103" s="99" t="n">
        <f aca="false">N104</f>
        <v>0</v>
      </c>
      <c r="O103" s="99" t="n">
        <f aca="false">O104</f>
        <v>1760.9</v>
      </c>
    </row>
    <row r="104" customFormat="false" ht="29.25" hidden="false" customHeight="true" outlineLevel="0" collapsed="false">
      <c r="A104" s="100" t="s">
        <v>138</v>
      </c>
      <c r="B104" s="101"/>
      <c r="C104" s="101"/>
      <c r="D104" s="53" t="n">
        <v>338</v>
      </c>
      <c r="E104" s="56" t="s">
        <v>137</v>
      </c>
      <c r="F104" s="56" t="s">
        <v>139</v>
      </c>
      <c r="G104" s="56" t="s">
        <v>17</v>
      </c>
      <c r="H104" s="19" t="s">
        <v>17</v>
      </c>
      <c r="I104" s="102" t="n">
        <f aca="false">I105+I107+I109+I111+I114+I118+I126+I128</f>
        <v>1760.9</v>
      </c>
      <c r="J104" s="102" t="n">
        <f aca="false">J105+J107+J109+J111+J114+J118+J126+J128</f>
        <v>0</v>
      </c>
      <c r="K104" s="102" t="n">
        <f aca="false">K105+K107+K109+K111+K114+K118+K126+K128</f>
        <v>0</v>
      </c>
      <c r="L104" s="102" t="n">
        <f aca="false">L105+L107+L109+L111+L114+L118+L126+L128</f>
        <v>0</v>
      </c>
      <c r="M104" s="102" t="n">
        <f aca="false">M105+M107+M109+M111+M114+M118+M126+M128</f>
        <v>0</v>
      </c>
      <c r="N104" s="102" t="n">
        <f aca="false">N105+N107+N109+N111+N114+N118+N126+N128</f>
        <v>0</v>
      </c>
      <c r="O104" s="102" t="n">
        <f aca="false">O105+O107+O109+O111+O114+O118+O126+O128</f>
        <v>1760.9</v>
      </c>
    </row>
    <row r="105" customFormat="false" ht="17.25" hidden="false" customHeight="true" outlineLevel="0" collapsed="false">
      <c r="A105" s="64" t="s">
        <v>140</v>
      </c>
      <c r="B105" s="101"/>
      <c r="C105" s="101"/>
      <c r="D105" s="53" t="n">
        <v>338</v>
      </c>
      <c r="E105" s="56" t="s">
        <v>137</v>
      </c>
      <c r="F105" s="56" t="s">
        <v>141</v>
      </c>
      <c r="G105" s="56" t="s">
        <v>17</v>
      </c>
      <c r="H105" s="19" t="s">
        <v>17</v>
      </c>
      <c r="I105" s="102" t="n">
        <f aca="false">I106</f>
        <v>10</v>
      </c>
      <c r="J105" s="35"/>
      <c r="K105" s="35"/>
      <c r="L105" s="35"/>
      <c r="O105" s="38" t="n">
        <v>10</v>
      </c>
    </row>
    <row r="106" customFormat="false" ht="30" hidden="false" customHeight="true" outlineLevel="0" collapsed="false">
      <c r="A106" s="74" t="s">
        <v>42</v>
      </c>
      <c r="B106" s="95"/>
      <c r="C106" s="95"/>
      <c r="D106" s="53" t="n">
        <v>338</v>
      </c>
      <c r="E106" s="54" t="s">
        <v>137</v>
      </c>
      <c r="F106" s="56" t="s">
        <v>141</v>
      </c>
      <c r="G106" s="54" t="s">
        <v>43</v>
      </c>
      <c r="H106" s="19" t="s">
        <v>17</v>
      </c>
      <c r="I106" s="55" t="n">
        <v>10</v>
      </c>
      <c r="J106" s="35"/>
      <c r="K106" s="35"/>
      <c r="L106" s="35"/>
      <c r="O106" s="38" t="n">
        <v>10</v>
      </c>
    </row>
    <row r="107" customFormat="false" ht="18.75" hidden="false" customHeight="true" outlineLevel="0" collapsed="false">
      <c r="A107" s="74" t="s">
        <v>142</v>
      </c>
      <c r="B107" s="95"/>
      <c r="C107" s="95"/>
      <c r="D107" s="53" t="n">
        <v>338</v>
      </c>
      <c r="E107" s="54" t="s">
        <v>137</v>
      </c>
      <c r="F107" s="56" t="s">
        <v>143</v>
      </c>
      <c r="G107" s="54" t="s">
        <v>17</v>
      </c>
      <c r="H107" s="19" t="s">
        <v>17</v>
      </c>
      <c r="I107" s="55" t="n">
        <f aca="false">I108</f>
        <v>3</v>
      </c>
      <c r="J107" s="35"/>
      <c r="K107" s="35"/>
      <c r="L107" s="35"/>
      <c r="O107" s="38" t="n">
        <v>3</v>
      </c>
    </row>
    <row r="108" customFormat="false" ht="32.25" hidden="false" customHeight="true" outlineLevel="0" collapsed="false">
      <c r="A108" s="74" t="s">
        <v>42</v>
      </c>
      <c r="B108" s="95"/>
      <c r="C108" s="95"/>
      <c r="D108" s="53" t="n">
        <v>338</v>
      </c>
      <c r="E108" s="54" t="s">
        <v>137</v>
      </c>
      <c r="F108" s="56" t="s">
        <v>143</v>
      </c>
      <c r="G108" s="54" t="s">
        <v>43</v>
      </c>
      <c r="H108" s="19" t="s">
        <v>17</v>
      </c>
      <c r="I108" s="55" t="n">
        <v>3</v>
      </c>
      <c r="J108" s="35"/>
      <c r="K108" s="35"/>
      <c r="L108" s="35"/>
      <c r="O108" s="38" t="n">
        <v>3</v>
      </c>
    </row>
    <row r="109" customFormat="false" ht="32.25" hidden="false" customHeight="true" outlineLevel="0" collapsed="false">
      <c r="A109" s="74" t="s">
        <v>144</v>
      </c>
      <c r="B109" s="95"/>
      <c r="C109" s="95"/>
      <c r="D109" s="53" t="n">
        <v>338</v>
      </c>
      <c r="E109" s="54" t="s">
        <v>137</v>
      </c>
      <c r="F109" s="56" t="s">
        <v>145</v>
      </c>
      <c r="G109" s="54" t="s">
        <v>17</v>
      </c>
      <c r="H109" s="19"/>
      <c r="I109" s="55" t="n">
        <f aca="false">I110</f>
        <v>1</v>
      </c>
      <c r="J109" s="55" t="n">
        <f aca="false">J110</f>
        <v>0</v>
      </c>
      <c r="K109" s="55" t="n">
        <f aca="false">K110</f>
        <v>0</v>
      </c>
      <c r="L109" s="55" t="n">
        <f aca="false">L110</f>
        <v>0</v>
      </c>
      <c r="M109" s="55" t="n">
        <f aca="false">M110</f>
        <v>0</v>
      </c>
      <c r="N109" s="55" t="n">
        <f aca="false">N110</f>
        <v>0</v>
      </c>
      <c r="O109" s="55" t="n">
        <f aca="false">O110</f>
        <v>1</v>
      </c>
    </row>
    <row r="110" customFormat="false" ht="32.25" hidden="false" customHeight="true" outlineLevel="0" collapsed="false">
      <c r="A110" s="74" t="s">
        <v>42</v>
      </c>
      <c r="B110" s="95"/>
      <c r="C110" s="95"/>
      <c r="D110" s="53" t="n">
        <v>338</v>
      </c>
      <c r="E110" s="54" t="s">
        <v>137</v>
      </c>
      <c r="F110" s="56" t="s">
        <v>145</v>
      </c>
      <c r="G110" s="54" t="s">
        <v>43</v>
      </c>
      <c r="H110" s="19"/>
      <c r="I110" s="55" t="n">
        <v>1</v>
      </c>
      <c r="J110" s="35"/>
      <c r="K110" s="35"/>
      <c r="L110" s="35"/>
      <c r="O110" s="38" t="n">
        <v>1</v>
      </c>
    </row>
    <row r="111" customFormat="false" ht="18.75" hidden="false" customHeight="true" outlineLevel="0" collapsed="false">
      <c r="A111" s="74" t="s">
        <v>146</v>
      </c>
      <c r="B111" s="95"/>
      <c r="C111" s="95"/>
      <c r="D111" s="53" t="n">
        <v>338</v>
      </c>
      <c r="E111" s="54" t="s">
        <v>137</v>
      </c>
      <c r="F111" s="56" t="s">
        <v>147</v>
      </c>
      <c r="G111" s="54" t="s">
        <v>17</v>
      </c>
      <c r="H111" s="19"/>
      <c r="I111" s="55" t="n">
        <f aca="false">I112</f>
        <v>52</v>
      </c>
      <c r="J111" s="35"/>
      <c r="K111" s="35"/>
      <c r="L111" s="35"/>
      <c r="O111" s="38" t="n">
        <f aca="false">O112</f>
        <v>52</v>
      </c>
    </row>
    <row r="112" customFormat="false" ht="32.25" hidden="false" customHeight="true" outlineLevel="0" collapsed="false">
      <c r="A112" s="74" t="s">
        <v>144</v>
      </c>
      <c r="B112" s="95"/>
      <c r="C112" s="95"/>
      <c r="D112" s="53" t="n">
        <v>338</v>
      </c>
      <c r="E112" s="54" t="s">
        <v>137</v>
      </c>
      <c r="F112" s="56" t="s">
        <v>147</v>
      </c>
      <c r="G112" s="54" t="s">
        <v>17</v>
      </c>
      <c r="H112" s="19"/>
      <c r="I112" s="55" t="n">
        <f aca="false">I113</f>
        <v>52</v>
      </c>
      <c r="J112" s="35"/>
      <c r="K112" s="35"/>
      <c r="L112" s="35"/>
      <c r="O112" s="38" t="n">
        <f aca="false">O113</f>
        <v>52</v>
      </c>
    </row>
    <row r="113" customFormat="false" ht="32.25" hidden="false" customHeight="true" outlineLevel="0" collapsed="false">
      <c r="A113" s="74" t="s">
        <v>42</v>
      </c>
      <c r="B113" s="95"/>
      <c r="C113" s="95"/>
      <c r="D113" s="53" t="n">
        <v>338</v>
      </c>
      <c r="E113" s="54" t="s">
        <v>137</v>
      </c>
      <c r="F113" s="56" t="s">
        <v>147</v>
      </c>
      <c r="G113" s="54" t="s">
        <v>43</v>
      </c>
      <c r="H113" s="19"/>
      <c r="I113" s="55" t="n">
        <v>52</v>
      </c>
      <c r="J113" s="35"/>
      <c r="K113" s="35"/>
      <c r="L113" s="35"/>
      <c r="O113" s="38" t="n">
        <v>52</v>
      </c>
    </row>
    <row r="114" s="23" customFormat="true" ht="15" hidden="false" customHeight="true" outlineLevel="0" collapsed="false">
      <c r="A114" s="103" t="s">
        <v>148</v>
      </c>
      <c r="B114" s="104"/>
      <c r="C114" s="104"/>
      <c r="D114" s="53" t="n">
        <v>338</v>
      </c>
      <c r="E114" s="105" t="s">
        <v>137</v>
      </c>
      <c r="F114" s="56" t="s">
        <v>149</v>
      </c>
      <c r="G114" s="105" t="s">
        <v>17</v>
      </c>
      <c r="H114" s="19" t="s">
        <v>17</v>
      </c>
      <c r="I114" s="106" t="n">
        <f aca="false">I116+I117</f>
        <v>1489.9</v>
      </c>
      <c r="J114" s="106" t="n">
        <f aca="false">J116+J117</f>
        <v>0</v>
      </c>
      <c r="K114" s="106" t="n">
        <f aca="false">K116+K117</f>
        <v>0</v>
      </c>
      <c r="L114" s="106" t="n">
        <f aca="false">L116+L117</f>
        <v>0</v>
      </c>
      <c r="M114" s="106" t="n">
        <f aca="false">M116+M117</f>
        <v>0</v>
      </c>
      <c r="N114" s="106" t="n">
        <f aca="false">N116+N117</f>
        <v>0</v>
      </c>
      <c r="O114" s="106" t="n">
        <f aca="false">O116+O117</f>
        <v>1489.9</v>
      </c>
    </row>
    <row r="115" s="23" customFormat="true" ht="15.75" hidden="true" customHeight="true" outlineLevel="0" collapsed="false">
      <c r="A115" s="103"/>
      <c r="B115" s="104"/>
      <c r="C115" s="104"/>
      <c r="D115" s="53"/>
      <c r="E115" s="105"/>
      <c r="F115" s="56"/>
      <c r="G115" s="105"/>
      <c r="H115" s="19"/>
      <c r="I115" s="106"/>
      <c r="J115" s="106"/>
      <c r="K115" s="106"/>
      <c r="L115" s="106"/>
      <c r="M115" s="107"/>
      <c r="N115" s="107"/>
      <c r="O115" s="106"/>
    </row>
    <row r="116" s="23" customFormat="true" ht="18" hidden="false" customHeight="true" outlineLevel="0" collapsed="false">
      <c r="A116" s="108" t="s">
        <v>36</v>
      </c>
      <c r="B116" s="104"/>
      <c r="C116" s="104"/>
      <c r="D116" s="53" t="n">
        <v>338</v>
      </c>
      <c r="E116" s="105" t="s">
        <v>137</v>
      </c>
      <c r="F116" s="56" t="s">
        <v>149</v>
      </c>
      <c r="G116" s="105" t="s">
        <v>37</v>
      </c>
      <c r="H116" s="19" t="s">
        <v>17</v>
      </c>
      <c r="I116" s="106" t="n">
        <v>1312.3</v>
      </c>
      <c r="J116" s="81"/>
      <c r="K116" s="81"/>
      <c r="L116" s="81"/>
      <c r="O116" s="109" t="n">
        <v>1312.3</v>
      </c>
    </row>
    <row r="117" s="23" customFormat="true" ht="33.75" hidden="false" customHeight="true" outlineLevel="0" collapsed="false">
      <c r="A117" s="74" t="s">
        <v>42</v>
      </c>
      <c r="B117" s="104"/>
      <c r="C117" s="104"/>
      <c r="D117" s="53" t="n">
        <v>338</v>
      </c>
      <c r="E117" s="105" t="s">
        <v>137</v>
      </c>
      <c r="F117" s="56" t="s">
        <v>149</v>
      </c>
      <c r="G117" s="105" t="s">
        <v>43</v>
      </c>
      <c r="H117" s="19" t="s">
        <v>17</v>
      </c>
      <c r="I117" s="106" t="n">
        <v>177.6</v>
      </c>
      <c r="J117" s="81"/>
      <c r="K117" s="81"/>
      <c r="L117" s="81"/>
      <c r="O117" s="109" t="n">
        <v>177.6</v>
      </c>
    </row>
    <row r="118" s="23" customFormat="true" ht="18.75" hidden="false" customHeight="true" outlineLevel="0" collapsed="false">
      <c r="A118" s="64" t="s">
        <v>150</v>
      </c>
      <c r="B118" s="104"/>
      <c r="C118" s="104"/>
      <c r="D118" s="53" t="n">
        <v>338</v>
      </c>
      <c r="E118" s="54" t="s">
        <v>137</v>
      </c>
      <c r="F118" s="56" t="s">
        <v>151</v>
      </c>
      <c r="G118" s="54" t="s">
        <v>17</v>
      </c>
      <c r="H118" s="19" t="s">
        <v>17</v>
      </c>
      <c r="I118" s="55" t="n">
        <v>10</v>
      </c>
      <c r="J118" s="81"/>
      <c r="K118" s="81"/>
      <c r="L118" s="81"/>
      <c r="O118" s="98" t="n">
        <f aca="false">O119</f>
        <v>10</v>
      </c>
    </row>
    <row r="119" s="23" customFormat="true" ht="30" hidden="false" customHeight="true" outlineLevel="0" collapsed="false">
      <c r="A119" s="74" t="s">
        <v>42</v>
      </c>
      <c r="B119" s="95"/>
      <c r="C119" s="95"/>
      <c r="D119" s="53" t="n">
        <v>338</v>
      </c>
      <c r="E119" s="54" t="s">
        <v>137</v>
      </c>
      <c r="F119" s="56" t="s">
        <v>151</v>
      </c>
      <c r="G119" s="54" t="s">
        <v>43</v>
      </c>
      <c r="H119" s="19" t="s">
        <v>17</v>
      </c>
      <c r="I119" s="55" t="n">
        <v>10</v>
      </c>
      <c r="J119" s="81"/>
      <c r="K119" s="81"/>
      <c r="L119" s="81"/>
      <c r="O119" s="109" t="n">
        <v>10</v>
      </c>
    </row>
    <row r="120" s="23" customFormat="true" ht="30.75" hidden="true" customHeight="true" outlineLevel="0" collapsed="false">
      <c r="A120" s="52" t="s">
        <v>152</v>
      </c>
      <c r="B120" s="110"/>
      <c r="C120" s="110"/>
      <c r="D120" s="47" t="n">
        <v>338</v>
      </c>
      <c r="E120" s="111" t="s">
        <v>137</v>
      </c>
      <c r="F120" s="111" t="s">
        <v>153</v>
      </c>
      <c r="G120" s="111" t="s">
        <v>17</v>
      </c>
      <c r="H120" s="19" t="s">
        <v>17</v>
      </c>
      <c r="I120" s="112" t="n">
        <f aca="false">I121</f>
        <v>0</v>
      </c>
      <c r="J120" s="81"/>
      <c r="K120" s="81"/>
      <c r="L120" s="81"/>
      <c r="O120" s="82"/>
    </row>
    <row r="121" s="23" customFormat="true" ht="47.25" hidden="true" customHeight="true" outlineLevel="0" collapsed="false">
      <c r="A121" s="45" t="s">
        <v>142</v>
      </c>
      <c r="B121" s="46"/>
      <c r="C121" s="46"/>
      <c r="D121" s="47" t="n">
        <v>338</v>
      </c>
      <c r="E121" s="48" t="s">
        <v>137</v>
      </c>
      <c r="F121" s="48" t="s">
        <v>154</v>
      </c>
      <c r="G121" s="48" t="s">
        <v>17</v>
      </c>
      <c r="H121" s="19" t="s">
        <v>17</v>
      </c>
      <c r="I121" s="49" t="n">
        <f aca="false">I122</f>
        <v>0</v>
      </c>
      <c r="J121" s="81"/>
      <c r="K121" s="81"/>
      <c r="L121" s="81"/>
      <c r="O121" s="82"/>
    </row>
    <row r="122" s="23" customFormat="true" ht="47.25" hidden="true" customHeight="true" outlineLevel="0" collapsed="false">
      <c r="A122" s="45" t="s">
        <v>42</v>
      </c>
      <c r="B122" s="46"/>
      <c r="C122" s="46"/>
      <c r="D122" s="47" t="n">
        <v>338</v>
      </c>
      <c r="E122" s="48" t="s">
        <v>137</v>
      </c>
      <c r="F122" s="48" t="s">
        <v>154</v>
      </c>
      <c r="G122" s="48" t="s">
        <v>43</v>
      </c>
      <c r="H122" s="19" t="s">
        <v>17</v>
      </c>
      <c r="I122" s="49"/>
      <c r="J122" s="81"/>
      <c r="K122" s="81"/>
      <c r="L122" s="81"/>
      <c r="O122" s="82"/>
    </row>
    <row r="123" s="23" customFormat="true" ht="1.5" hidden="false" customHeight="true" outlineLevel="0" collapsed="false">
      <c r="A123" s="74" t="s">
        <v>128</v>
      </c>
      <c r="B123" s="95"/>
      <c r="C123" s="95"/>
      <c r="D123" s="53" t="n">
        <v>338</v>
      </c>
      <c r="E123" s="54" t="s">
        <v>137</v>
      </c>
      <c r="F123" s="54" t="s">
        <v>129</v>
      </c>
      <c r="G123" s="54" t="s">
        <v>17</v>
      </c>
      <c r="H123" s="19" t="s">
        <v>17</v>
      </c>
      <c r="I123" s="55" t="n">
        <f aca="false">I124+I126</f>
        <v>20</v>
      </c>
      <c r="J123" s="55" t="n">
        <f aca="false">J124+J126</f>
        <v>0</v>
      </c>
      <c r="K123" s="55" t="n">
        <f aca="false">K124+K126</f>
        <v>0</v>
      </c>
      <c r="L123" s="55" t="n">
        <f aca="false">L124+L126</f>
        <v>0</v>
      </c>
      <c r="M123" s="55" t="n">
        <f aca="false">M124+M126</f>
        <v>0</v>
      </c>
      <c r="N123" s="55" t="n">
        <f aca="false">N124+N126</f>
        <v>0</v>
      </c>
      <c r="O123" s="55" t="n">
        <f aca="false">O124+O126</f>
        <v>20</v>
      </c>
    </row>
    <row r="124" s="23" customFormat="true" ht="47.25" hidden="true" customHeight="true" outlineLevel="0" collapsed="false">
      <c r="A124" s="74" t="s">
        <v>130</v>
      </c>
      <c r="B124" s="95"/>
      <c r="C124" s="95"/>
      <c r="D124" s="53" t="n">
        <v>338</v>
      </c>
      <c r="E124" s="54" t="s">
        <v>137</v>
      </c>
      <c r="F124" s="54" t="s">
        <v>155</v>
      </c>
      <c r="G124" s="54" t="s">
        <v>17</v>
      </c>
      <c r="H124" s="19" t="s">
        <v>17</v>
      </c>
      <c r="I124" s="55" t="n">
        <f aca="false">I125</f>
        <v>0</v>
      </c>
      <c r="J124" s="55" t="n">
        <f aca="false">J125</f>
        <v>0</v>
      </c>
      <c r="K124" s="55" t="n">
        <f aca="false">K125</f>
        <v>0</v>
      </c>
      <c r="L124" s="55" t="n">
        <f aca="false">L125</f>
        <v>0</v>
      </c>
      <c r="M124" s="55" t="n">
        <f aca="false">M125</f>
        <v>0</v>
      </c>
      <c r="N124" s="55" t="n">
        <f aca="false">N125</f>
        <v>0</v>
      </c>
      <c r="O124" s="55" t="n">
        <f aca="false">O125</f>
        <v>0</v>
      </c>
    </row>
    <row r="125" s="23" customFormat="true" ht="47.25" hidden="true" customHeight="true" outlineLevel="0" collapsed="false">
      <c r="A125" s="74" t="s">
        <v>42</v>
      </c>
      <c r="B125" s="95"/>
      <c r="C125" s="95"/>
      <c r="D125" s="53" t="n">
        <v>338</v>
      </c>
      <c r="E125" s="54" t="s">
        <v>137</v>
      </c>
      <c r="F125" s="54" t="s">
        <v>155</v>
      </c>
      <c r="G125" s="54" t="s">
        <v>43</v>
      </c>
      <c r="H125" s="19" t="s">
        <v>17</v>
      </c>
      <c r="I125" s="55"/>
      <c r="J125" s="81"/>
      <c r="K125" s="81"/>
      <c r="L125" s="81"/>
      <c r="O125" s="109"/>
    </row>
    <row r="126" s="23" customFormat="true" ht="21" hidden="false" customHeight="true" outlineLevel="0" collapsed="false">
      <c r="A126" s="74" t="s">
        <v>156</v>
      </c>
      <c r="B126" s="95"/>
      <c r="C126" s="95"/>
      <c r="D126" s="53" t="n">
        <v>338</v>
      </c>
      <c r="E126" s="54" t="s">
        <v>137</v>
      </c>
      <c r="F126" s="56" t="s">
        <v>157</v>
      </c>
      <c r="G126" s="54" t="s">
        <v>17</v>
      </c>
      <c r="H126" s="19" t="s">
        <v>17</v>
      </c>
      <c r="I126" s="55" t="n">
        <f aca="false">I127</f>
        <v>20</v>
      </c>
      <c r="J126" s="55" t="n">
        <f aca="false">J127</f>
        <v>0</v>
      </c>
      <c r="K126" s="55" t="n">
        <f aca="false">K127</f>
        <v>0</v>
      </c>
      <c r="L126" s="55" t="n">
        <f aca="false">L127</f>
        <v>0</v>
      </c>
      <c r="M126" s="55" t="n">
        <f aca="false">M127</f>
        <v>0</v>
      </c>
      <c r="N126" s="55" t="n">
        <f aca="false">N127</f>
        <v>0</v>
      </c>
      <c r="O126" s="55" t="n">
        <f aca="false">O127</f>
        <v>20</v>
      </c>
    </row>
    <row r="127" s="23" customFormat="true" ht="20.25" hidden="false" customHeight="true" outlineLevel="0" collapsed="false">
      <c r="A127" s="74" t="s">
        <v>42</v>
      </c>
      <c r="B127" s="95"/>
      <c r="C127" s="95"/>
      <c r="D127" s="53" t="n">
        <v>338</v>
      </c>
      <c r="E127" s="54" t="s">
        <v>137</v>
      </c>
      <c r="F127" s="56" t="s">
        <v>157</v>
      </c>
      <c r="G127" s="54" t="s">
        <v>43</v>
      </c>
      <c r="H127" s="19" t="s">
        <v>17</v>
      </c>
      <c r="I127" s="55" t="n">
        <v>20</v>
      </c>
      <c r="J127" s="81"/>
      <c r="K127" s="81"/>
      <c r="L127" s="81"/>
      <c r="O127" s="109" t="n">
        <v>20</v>
      </c>
    </row>
    <row r="128" s="23" customFormat="true" ht="20.25" hidden="false" customHeight="true" outlineLevel="0" collapsed="false">
      <c r="A128" s="74" t="s">
        <v>158</v>
      </c>
      <c r="B128" s="95"/>
      <c r="C128" s="95"/>
      <c r="D128" s="53" t="n">
        <v>338</v>
      </c>
      <c r="E128" s="54" t="s">
        <v>137</v>
      </c>
      <c r="F128" s="56" t="s">
        <v>159</v>
      </c>
      <c r="G128" s="54" t="s">
        <v>17</v>
      </c>
      <c r="H128" s="19"/>
      <c r="I128" s="55" t="n">
        <f aca="false">I129</f>
        <v>175</v>
      </c>
      <c r="J128" s="55" t="n">
        <f aca="false">J129</f>
        <v>0</v>
      </c>
      <c r="K128" s="55" t="n">
        <f aca="false">K129</f>
        <v>0</v>
      </c>
      <c r="L128" s="55" t="n">
        <f aca="false">L129</f>
        <v>0</v>
      </c>
      <c r="M128" s="55" t="n">
        <f aca="false">M129</f>
        <v>0</v>
      </c>
      <c r="N128" s="55" t="n">
        <f aca="false">N129</f>
        <v>0</v>
      </c>
      <c r="O128" s="55" t="n">
        <f aca="false">O129</f>
        <v>175</v>
      </c>
    </row>
    <row r="129" s="23" customFormat="true" ht="20.25" hidden="false" customHeight="true" outlineLevel="0" collapsed="false">
      <c r="A129" s="74" t="s">
        <v>156</v>
      </c>
      <c r="B129" s="95"/>
      <c r="C129" s="95"/>
      <c r="D129" s="53" t="n">
        <v>338</v>
      </c>
      <c r="E129" s="54" t="s">
        <v>137</v>
      </c>
      <c r="F129" s="56" t="s">
        <v>159</v>
      </c>
      <c r="G129" s="54" t="s">
        <v>17</v>
      </c>
      <c r="H129" s="19"/>
      <c r="I129" s="55" t="n">
        <f aca="false">I130</f>
        <v>175</v>
      </c>
      <c r="J129" s="55" t="n">
        <f aca="false">J130</f>
        <v>0</v>
      </c>
      <c r="K129" s="55" t="n">
        <f aca="false">K130</f>
        <v>0</v>
      </c>
      <c r="L129" s="55" t="n">
        <f aca="false">L130</f>
        <v>0</v>
      </c>
      <c r="M129" s="55" t="n">
        <f aca="false">M130</f>
        <v>0</v>
      </c>
      <c r="N129" s="55" t="n">
        <f aca="false">N130</f>
        <v>0</v>
      </c>
      <c r="O129" s="55" t="n">
        <f aca="false">O130</f>
        <v>175</v>
      </c>
    </row>
    <row r="130" s="23" customFormat="true" ht="20.25" hidden="false" customHeight="true" outlineLevel="0" collapsed="false">
      <c r="A130" s="74" t="s">
        <v>42</v>
      </c>
      <c r="B130" s="95"/>
      <c r="C130" s="95"/>
      <c r="D130" s="53" t="n">
        <v>338</v>
      </c>
      <c r="E130" s="54" t="s">
        <v>137</v>
      </c>
      <c r="F130" s="56" t="s">
        <v>159</v>
      </c>
      <c r="G130" s="54" t="s">
        <v>43</v>
      </c>
      <c r="H130" s="19"/>
      <c r="I130" s="55" t="n">
        <v>175</v>
      </c>
      <c r="J130" s="81"/>
      <c r="K130" s="81"/>
      <c r="L130" s="81"/>
      <c r="O130" s="109" t="n">
        <v>175</v>
      </c>
    </row>
    <row r="131" s="23" customFormat="true" ht="16.5" hidden="false" customHeight="true" outlineLevel="0" collapsed="false">
      <c r="A131" s="113" t="s">
        <v>160</v>
      </c>
      <c r="B131" s="114"/>
      <c r="C131" s="114"/>
      <c r="D131" s="115" t="n">
        <v>338</v>
      </c>
      <c r="E131" s="116" t="s">
        <v>161</v>
      </c>
      <c r="F131" s="116" t="s">
        <v>16</v>
      </c>
      <c r="G131" s="116" t="s">
        <v>17</v>
      </c>
      <c r="H131" s="19" t="s">
        <v>17</v>
      </c>
      <c r="I131" s="117" t="n">
        <f aca="false">I132</f>
        <v>9</v>
      </c>
      <c r="J131" s="117" t="n">
        <f aca="false">J132</f>
        <v>0</v>
      </c>
      <c r="K131" s="117" t="n">
        <f aca="false">K132</f>
        <v>0</v>
      </c>
      <c r="L131" s="117" t="n">
        <f aca="false">L132</f>
        <v>0</v>
      </c>
      <c r="M131" s="117" t="n">
        <f aca="false">M132</f>
        <v>0</v>
      </c>
      <c r="N131" s="117" t="n">
        <f aca="false">N132</f>
        <v>0</v>
      </c>
      <c r="O131" s="117" t="n">
        <f aca="false">O132</f>
        <v>9</v>
      </c>
    </row>
    <row r="132" s="23" customFormat="true" ht="60" hidden="false" customHeight="true" outlineLevel="0" collapsed="false">
      <c r="A132" s="74" t="s">
        <v>162</v>
      </c>
      <c r="B132" s="95"/>
      <c r="C132" s="95"/>
      <c r="D132" s="53" t="n">
        <v>338</v>
      </c>
      <c r="E132" s="56" t="s">
        <v>161</v>
      </c>
      <c r="F132" s="54" t="s">
        <v>114</v>
      </c>
      <c r="G132" s="54" t="s">
        <v>17</v>
      </c>
      <c r="H132" s="19" t="s">
        <v>17</v>
      </c>
      <c r="I132" s="55" t="n">
        <f aca="false">I135+I137+I141+I144</f>
        <v>9</v>
      </c>
      <c r="J132" s="81"/>
      <c r="K132" s="81"/>
      <c r="L132" s="81"/>
      <c r="O132" s="109" t="n">
        <f aca="false">O134+O141+O143</f>
        <v>9</v>
      </c>
    </row>
    <row r="133" s="23" customFormat="true" ht="47.25" hidden="true" customHeight="true" outlineLevel="0" collapsed="false">
      <c r="A133" s="118" t="s">
        <v>45</v>
      </c>
      <c r="B133" s="119"/>
      <c r="C133" s="119"/>
      <c r="D133" s="53" t="n">
        <v>338</v>
      </c>
      <c r="E133" s="56" t="s">
        <v>161</v>
      </c>
      <c r="F133" s="120" t="s">
        <v>115</v>
      </c>
      <c r="G133" s="120" t="s">
        <v>17</v>
      </c>
      <c r="H133" s="19" t="s">
        <v>17</v>
      </c>
      <c r="I133" s="121" t="n">
        <f aca="false">I137+I135</f>
        <v>7</v>
      </c>
      <c r="J133" s="81"/>
      <c r="K133" s="81"/>
      <c r="L133" s="81"/>
      <c r="O133" s="82"/>
    </row>
    <row r="134" s="23" customFormat="true" ht="34.5" hidden="false" customHeight="true" outlineLevel="0" collapsed="false">
      <c r="A134" s="118" t="s">
        <v>163</v>
      </c>
      <c r="B134" s="119"/>
      <c r="C134" s="119"/>
      <c r="D134" s="53" t="n">
        <v>338</v>
      </c>
      <c r="E134" s="56" t="s">
        <v>161</v>
      </c>
      <c r="F134" s="120" t="s">
        <v>164</v>
      </c>
      <c r="G134" s="120" t="s">
        <v>17</v>
      </c>
      <c r="H134" s="19" t="s">
        <v>17</v>
      </c>
      <c r="I134" s="121" t="n">
        <f aca="false">I135+I137</f>
        <v>7</v>
      </c>
      <c r="J134" s="121" t="n">
        <f aca="false">J135+J137</f>
        <v>0</v>
      </c>
      <c r="K134" s="121" t="n">
        <f aca="false">K135+K137</f>
        <v>0</v>
      </c>
      <c r="L134" s="121" t="n">
        <f aca="false">L135+L137</f>
        <v>0</v>
      </c>
      <c r="M134" s="121" t="n">
        <f aca="false">M135+M137</f>
        <v>0</v>
      </c>
      <c r="N134" s="121" t="n">
        <f aca="false">N135+N137</f>
        <v>0</v>
      </c>
      <c r="O134" s="121" t="n">
        <f aca="false">O135+O137</f>
        <v>7</v>
      </c>
    </row>
    <row r="135" s="23" customFormat="true" ht="31.5" hidden="false" customHeight="true" outlineLevel="0" collapsed="false">
      <c r="A135" s="74" t="s">
        <v>165</v>
      </c>
      <c r="B135" s="95"/>
      <c r="C135" s="95"/>
      <c r="D135" s="53" t="n">
        <v>338</v>
      </c>
      <c r="E135" s="56" t="s">
        <v>161</v>
      </c>
      <c r="F135" s="54" t="s">
        <v>166</v>
      </c>
      <c r="G135" s="54" t="s">
        <v>17</v>
      </c>
      <c r="H135" s="19" t="s">
        <v>17</v>
      </c>
      <c r="I135" s="55" t="n">
        <v>6</v>
      </c>
      <c r="J135" s="55" t="n">
        <f aca="false">J136</f>
        <v>0</v>
      </c>
      <c r="K135" s="55" t="n">
        <f aca="false">K136</f>
        <v>0</v>
      </c>
      <c r="L135" s="55" t="n">
        <f aca="false">L136</f>
        <v>0</v>
      </c>
      <c r="M135" s="55" t="n">
        <f aca="false">M136</f>
        <v>0</v>
      </c>
      <c r="N135" s="55" t="n">
        <f aca="false">N136</f>
        <v>0</v>
      </c>
      <c r="O135" s="55" t="n">
        <f aca="false">O136</f>
        <v>6</v>
      </c>
    </row>
    <row r="136" s="23" customFormat="true" ht="32.25" hidden="false" customHeight="true" outlineLevel="0" collapsed="false">
      <c r="A136" s="74" t="s">
        <v>42</v>
      </c>
      <c r="B136" s="95"/>
      <c r="C136" s="95"/>
      <c r="D136" s="53" t="n">
        <v>338</v>
      </c>
      <c r="E136" s="56" t="s">
        <v>161</v>
      </c>
      <c r="F136" s="54" t="s">
        <v>166</v>
      </c>
      <c r="G136" s="54" t="s">
        <v>43</v>
      </c>
      <c r="H136" s="19" t="s">
        <v>17</v>
      </c>
      <c r="I136" s="55" t="n">
        <v>6</v>
      </c>
      <c r="J136" s="81"/>
      <c r="K136" s="81"/>
      <c r="L136" s="81"/>
      <c r="O136" s="109" t="n">
        <v>6</v>
      </c>
    </row>
    <row r="137" s="23" customFormat="true" ht="31.5" hidden="false" customHeight="true" outlineLevel="0" collapsed="false">
      <c r="A137" s="74" t="s">
        <v>167</v>
      </c>
      <c r="B137" s="95"/>
      <c r="C137" s="95"/>
      <c r="D137" s="53" t="n">
        <v>338</v>
      </c>
      <c r="E137" s="56" t="s">
        <v>161</v>
      </c>
      <c r="F137" s="54" t="s">
        <v>168</v>
      </c>
      <c r="G137" s="54" t="s">
        <v>17</v>
      </c>
      <c r="H137" s="19" t="s">
        <v>17</v>
      </c>
      <c r="I137" s="55" t="n">
        <f aca="false">I138</f>
        <v>1</v>
      </c>
      <c r="J137" s="55" t="n">
        <f aca="false">J138</f>
        <v>0</v>
      </c>
      <c r="K137" s="55" t="n">
        <f aca="false">K138</f>
        <v>0</v>
      </c>
      <c r="L137" s="55" t="n">
        <f aca="false">L138</f>
        <v>0</v>
      </c>
      <c r="M137" s="55" t="n">
        <f aca="false">M138</f>
        <v>0</v>
      </c>
      <c r="N137" s="55" t="n">
        <f aca="false">N138</f>
        <v>0</v>
      </c>
      <c r="O137" s="55" t="n">
        <f aca="false">O138</f>
        <v>1</v>
      </c>
    </row>
    <row r="138" s="23" customFormat="true" ht="28.5" hidden="false" customHeight="true" outlineLevel="0" collapsed="false">
      <c r="A138" s="74" t="s">
        <v>42</v>
      </c>
      <c r="B138" s="95"/>
      <c r="C138" s="95"/>
      <c r="D138" s="53" t="n">
        <v>338</v>
      </c>
      <c r="E138" s="56" t="s">
        <v>161</v>
      </c>
      <c r="F138" s="54" t="s">
        <v>168</v>
      </c>
      <c r="G138" s="54" t="s">
        <v>43</v>
      </c>
      <c r="H138" s="19" t="s">
        <v>17</v>
      </c>
      <c r="I138" s="55" t="n">
        <v>1</v>
      </c>
      <c r="J138" s="81"/>
      <c r="K138" s="81"/>
      <c r="L138" s="81"/>
      <c r="O138" s="109" t="n">
        <v>1</v>
      </c>
    </row>
    <row r="139" s="23" customFormat="true" ht="47.25" hidden="true" customHeight="true" outlineLevel="0" collapsed="false">
      <c r="A139" s="118" t="s">
        <v>120</v>
      </c>
      <c r="B139" s="119"/>
      <c r="C139" s="119"/>
      <c r="D139" s="53" t="n">
        <v>338</v>
      </c>
      <c r="E139" s="56" t="s">
        <v>161</v>
      </c>
      <c r="F139" s="120" t="s">
        <v>121</v>
      </c>
      <c r="G139" s="120" t="s">
        <v>17</v>
      </c>
      <c r="H139" s="19" t="s">
        <v>17</v>
      </c>
      <c r="I139" s="121" t="n">
        <f aca="false">I144</f>
        <v>1</v>
      </c>
      <c r="J139" s="81"/>
      <c r="K139" s="81"/>
      <c r="L139" s="81"/>
      <c r="O139" s="82"/>
    </row>
    <row r="140" s="23" customFormat="true" ht="15.75" hidden="true" customHeight="true" outlineLevel="0" collapsed="false">
      <c r="A140" s="118"/>
      <c r="B140" s="119"/>
      <c r="C140" s="119"/>
      <c r="D140" s="53"/>
      <c r="E140" s="56"/>
      <c r="F140" s="120"/>
      <c r="G140" s="120"/>
      <c r="H140" s="19"/>
      <c r="I140" s="121"/>
      <c r="J140" s="81"/>
      <c r="K140" s="81"/>
      <c r="L140" s="81"/>
      <c r="O140" s="82"/>
    </row>
    <row r="141" s="23" customFormat="true" ht="63" hidden="false" customHeight="false" outlineLevel="0" collapsed="false">
      <c r="A141" s="122" t="s">
        <v>169</v>
      </c>
      <c r="B141" s="101"/>
      <c r="C141" s="101"/>
      <c r="D141" s="53" t="n">
        <v>338</v>
      </c>
      <c r="E141" s="56" t="s">
        <v>161</v>
      </c>
      <c r="F141" s="54" t="s">
        <v>170</v>
      </c>
      <c r="G141" s="56" t="s">
        <v>17</v>
      </c>
      <c r="H141" s="123" t="s">
        <v>17</v>
      </c>
      <c r="I141" s="102" t="n">
        <f aca="false">I142</f>
        <v>1</v>
      </c>
      <c r="J141" s="102" t="n">
        <f aca="false">J142</f>
        <v>0</v>
      </c>
      <c r="K141" s="102" t="n">
        <f aca="false">K142</f>
        <v>0</v>
      </c>
      <c r="L141" s="102" t="n">
        <f aca="false">L142</f>
        <v>0</v>
      </c>
      <c r="M141" s="102" t="n">
        <f aca="false">M142</f>
        <v>0</v>
      </c>
      <c r="N141" s="102" t="n">
        <f aca="false">N142</f>
        <v>0</v>
      </c>
      <c r="O141" s="102" t="n">
        <f aca="false">O142</f>
        <v>1</v>
      </c>
    </row>
    <row r="142" s="23" customFormat="true" ht="35.25" hidden="false" customHeight="true" outlineLevel="0" collapsed="false">
      <c r="A142" s="74" t="s">
        <v>42</v>
      </c>
      <c r="B142" s="101"/>
      <c r="C142" s="101"/>
      <c r="D142" s="53" t="n">
        <v>338</v>
      </c>
      <c r="E142" s="56" t="s">
        <v>161</v>
      </c>
      <c r="F142" s="54" t="s">
        <v>170</v>
      </c>
      <c r="G142" s="56" t="s">
        <v>43</v>
      </c>
      <c r="H142" s="123" t="s">
        <v>17</v>
      </c>
      <c r="I142" s="102" t="n">
        <v>1</v>
      </c>
      <c r="J142" s="81"/>
      <c r="K142" s="81"/>
      <c r="L142" s="81"/>
      <c r="O142" s="109" t="n">
        <v>1</v>
      </c>
    </row>
    <row r="143" s="23" customFormat="true" ht="31.5" hidden="false" customHeight="true" outlineLevel="0" collapsed="false">
      <c r="A143" s="74" t="s">
        <v>171</v>
      </c>
      <c r="B143" s="101"/>
      <c r="C143" s="101"/>
      <c r="D143" s="53" t="n">
        <v>338</v>
      </c>
      <c r="E143" s="56" t="s">
        <v>161</v>
      </c>
      <c r="F143" s="54" t="s">
        <v>172</v>
      </c>
      <c r="G143" s="56" t="s">
        <v>17</v>
      </c>
      <c r="H143" s="123" t="s">
        <v>17</v>
      </c>
      <c r="I143" s="102" t="n">
        <f aca="false">I144</f>
        <v>1</v>
      </c>
      <c r="J143" s="102" t="n">
        <f aca="false">J144</f>
        <v>0</v>
      </c>
      <c r="K143" s="102" t="n">
        <f aca="false">K144</f>
        <v>0</v>
      </c>
      <c r="L143" s="102" t="n">
        <f aca="false">L144</f>
        <v>0</v>
      </c>
      <c r="M143" s="102" t="n">
        <f aca="false">M144</f>
        <v>0</v>
      </c>
      <c r="N143" s="102" t="n">
        <f aca="false">N144</f>
        <v>0</v>
      </c>
      <c r="O143" s="102" t="n">
        <f aca="false">O144</f>
        <v>1</v>
      </c>
    </row>
    <row r="144" s="23" customFormat="true" ht="30" hidden="false" customHeight="true" outlineLevel="0" collapsed="false">
      <c r="A144" s="74" t="s">
        <v>173</v>
      </c>
      <c r="B144" s="95"/>
      <c r="C144" s="95"/>
      <c r="D144" s="53" t="n">
        <v>338</v>
      </c>
      <c r="E144" s="56" t="s">
        <v>161</v>
      </c>
      <c r="F144" s="54" t="s">
        <v>174</v>
      </c>
      <c r="G144" s="54" t="s">
        <v>17</v>
      </c>
      <c r="H144" s="19" t="s">
        <v>17</v>
      </c>
      <c r="I144" s="55" t="n">
        <v>1</v>
      </c>
      <c r="J144" s="81"/>
      <c r="K144" s="81"/>
      <c r="L144" s="81"/>
      <c r="O144" s="109" t="n">
        <v>1</v>
      </c>
    </row>
    <row r="145" s="23" customFormat="true" ht="0.75" hidden="false" customHeight="true" outlineLevel="0" collapsed="false">
      <c r="A145" s="74" t="s">
        <v>42</v>
      </c>
      <c r="B145" s="95"/>
      <c r="C145" s="95"/>
      <c r="D145" s="53" t="n">
        <v>338</v>
      </c>
      <c r="E145" s="56" t="s">
        <v>161</v>
      </c>
      <c r="F145" s="54" t="s">
        <v>175</v>
      </c>
      <c r="G145" s="54" t="s">
        <v>43</v>
      </c>
      <c r="H145" s="19" t="s">
        <v>17</v>
      </c>
      <c r="I145" s="55"/>
      <c r="J145" s="81"/>
      <c r="K145" s="81"/>
      <c r="L145" s="81"/>
      <c r="O145" s="109"/>
    </row>
    <row r="146" s="23" customFormat="true" ht="1.5" hidden="true" customHeight="true" outlineLevel="0" collapsed="false">
      <c r="A146" s="51" t="s">
        <v>124</v>
      </c>
      <c r="B146" s="124"/>
      <c r="C146" s="124"/>
      <c r="D146" s="47" t="n">
        <v>338</v>
      </c>
      <c r="E146" s="125" t="s">
        <v>161</v>
      </c>
      <c r="F146" s="126" t="s">
        <v>125</v>
      </c>
      <c r="G146" s="126" t="s">
        <v>17</v>
      </c>
      <c r="H146" s="19" t="s">
        <v>17</v>
      </c>
      <c r="I146" s="127" t="n">
        <f aca="false">I147</f>
        <v>1</v>
      </c>
      <c r="J146" s="81"/>
      <c r="K146" s="81"/>
      <c r="L146" s="81"/>
      <c r="O146" s="82"/>
    </row>
    <row r="147" s="23" customFormat="true" ht="18" hidden="false" customHeight="true" outlineLevel="0" collapsed="false">
      <c r="A147" s="74" t="s">
        <v>42</v>
      </c>
      <c r="B147" s="46"/>
      <c r="C147" s="46"/>
      <c r="D147" s="53" t="n">
        <v>338</v>
      </c>
      <c r="E147" s="56" t="s">
        <v>161</v>
      </c>
      <c r="F147" s="54" t="s">
        <v>174</v>
      </c>
      <c r="G147" s="54" t="s">
        <v>43</v>
      </c>
      <c r="H147" s="128" t="s">
        <v>17</v>
      </c>
      <c r="I147" s="55" t="n">
        <v>1</v>
      </c>
      <c r="J147" s="81"/>
      <c r="K147" s="81"/>
      <c r="L147" s="81"/>
      <c r="O147" s="82" t="n">
        <v>1</v>
      </c>
    </row>
    <row r="148" s="23" customFormat="true" ht="19.5" hidden="true" customHeight="true" outlineLevel="0" collapsed="false">
      <c r="A148" s="45" t="s">
        <v>42</v>
      </c>
      <c r="B148" s="46"/>
      <c r="C148" s="46"/>
      <c r="D148" s="47" t="n">
        <v>338</v>
      </c>
      <c r="E148" s="125" t="s">
        <v>161</v>
      </c>
      <c r="F148" s="48" t="s">
        <v>127</v>
      </c>
      <c r="G148" s="48" t="s">
        <v>43</v>
      </c>
      <c r="H148" s="19" t="s">
        <v>17</v>
      </c>
      <c r="I148" s="49"/>
      <c r="J148" s="81"/>
      <c r="K148" s="81"/>
      <c r="L148" s="81"/>
      <c r="O148" s="82"/>
    </row>
    <row r="149" s="23" customFormat="true" ht="18" hidden="false" customHeight="true" outlineLevel="0" collapsed="false">
      <c r="A149" s="65" t="s">
        <v>176</v>
      </c>
      <c r="B149" s="78"/>
      <c r="C149" s="78"/>
      <c r="D149" s="18" t="n">
        <v>338</v>
      </c>
      <c r="E149" s="76" t="s">
        <v>177</v>
      </c>
      <c r="F149" s="76" t="s">
        <v>16</v>
      </c>
      <c r="G149" s="76" t="s">
        <v>17</v>
      </c>
      <c r="H149" s="19" t="s">
        <v>17</v>
      </c>
      <c r="I149" s="77" t="n">
        <f aca="false">I150+I166</f>
        <v>381.4</v>
      </c>
      <c r="J149" s="77" t="n">
        <f aca="false">J150+J166</f>
        <v>0</v>
      </c>
      <c r="K149" s="77" t="n">
        <f aca="false">K150+K166</f>
        <v>0</v>
      </c>
      <c r="L149" s="77" t="n">
        <f aca="false">L150+L166</f>
        <v>0</v>
      </c>
      <c r="M149" s="77" t="n">
        <f aca="false">M150+M166</f>
        <v>0</v>
      </c>
      <c r="N149" s="77" t="n">
        <f aca="false">N150+N166</f>
        <v>0</v>
      </c>
      <c r="O149" s="77" t="n">
        <f aca="false">O150+O166</f>
        <v>427.3</v>
      </c>
    </row>
    <row r="150" s="23" customFormat="true" ht="16.5" hidden="false" customHeight="true" outlineLevel="0" collapsed="false">
      <c r="A150" s="64" t="s">
        <v>178</v>
      </c>
      <c r="B150" s="101"/>
      <c r="C150" s="101"/>
      <c r="D150" s="53" t="n">
        <v>338</v>
      </c>
      <c r="E150" s="56" t="s">
        <v>179</v>
      </c>
      <c r="F150" s="56" t="s">
        <v>16</v>
      </c>
      <c r="G150" s="56" t="s">
        <v>17</v>
      </c>
      <c r="H150" s="19" t="s">
        <v>17</v>
      </c>
      <c r="I150" s="102" t="n">
        <f aca="false">I151+I160</f>
        <v>380.7</v>
      </c>
      <c r="J150" s="102" t="n">
        <f aca="false">J151+J160</f>
        <v>0</v>
      </c>
      <c r="K150" s="102" t="n">
        <f aca="false">K151+K160</f>
        <v>0</v>
      </c>
      <c r="L150" s="102" t="n">
        <f aca="false">L151+L160</f>
        <v>0</v>
      </c>
      <c r="M150" s="102" t="n">
        <f aca="false">M151+M160</f>
        <v>0</v>
      </c>
      <c r="N150" s="102" t="n">
        <f aca="false">N151+N160</f>
        <v>0</v>
      </c>
      <c r="O150" s="102" t="n">
        <f aca="false">O151+O160</f>
        <v>426.6</v>
      </c>
    </row>
    <row r="151" s="23" customFormat="true" ht="29.25" hidden="false" customHeight="true" outlineLevel="0" collapsed="false">
      <c r="A151" s="64" t="s">
        <v>180</v>
      </c>
      <c r="B151" s="101"/>
      <c r="C151" s="101"/>
      <c r="D151" s="53" t="n">
        <v>338</v>
      </c>
      <c r="E151" s="56" t="s">
        <v>179</v>
      </c>
      <c r="F151" s="56" t="s">
        <v>181</v>
      </c>
      <c r="G151" s="56" t="s">
        <v>17</v>
      </c>
      <c r="H151" s="19" t="s">
        <v>17</v>
      </c>
      <c r="I151" s="102" t="n">
        <f aca="false">I152+I154+I156+I158</f>
        <v>345.7</v>
      </c>
      <c r="J151" s="102" t="n">
        <f aca="false">J152+J154+J156+J158</f>
        <v>0</v>
      </c>
      <c r="K151" s="102" t="n">
        <f aca="false">K152+K154+K156+K158</f>
        <v>0</v>
      </c>
      <c r="L151" s="102" t="n">
        <f aca="false">L152+L154+L156+L158</f>
        <v>0</v>
      </c>
      <c r="M151" s="102" t="n">
        <f aca="false">M152+M154+M156+M158</f>
        <v>0</v>
      </c>
      <c r="N151" s="102" t="n">
        <f aca="false">N152+N154+N156+N158</f>
        <v>0</v>
      </c>
      <c r="O151" s="102" t="n">
        <f aca="false">O152+O154+O156+O158</f>
        <v>391.6</v>
      </c>
    </row>
    <row r="152" s="23" customFormat="true" ht="32.25" hidden="false" customHeight="true" outlineLevel="0" collapsed="false">
      <c r="A152" s="64" t="s">
        <v>182</v>
      </c>
      <c r="B152" s="101"/>
      <c r="C152" s="101"/>
      <c r="D152" s="53" t="n">
        <v>338</v>
      </c>
      <c r="E152" s="56" t="s">
        <v>179</v>
      </c>
      <c r="F152" s="56" t="s">
        <v>183</v>
      </c>
      <c r="G152" s="56" t="s">
        <v>17</v>
      </c>
      <c r="H152" s="19" t="s">
        <v>17</v>
      </c>
      <c r="I152" s="102" t="n">
        <f aca="false">I153</f>
        <v>175.7</v>
      </c>
      <c r="J152" s="102" t="n">
        <f aca="false">J153</f>
        <v>0</v>
      </c>
      <c r="K152" s="102" t="n">
        <f aca="false">K153</f>
        <v>0</v>
      </c>
      <c r="L152" s="102" t="n">
        <f aca="false">L153</f>
        <v>0</v>
      </c>
      <c r="M152" s="102" t="n">
        <f aca="false">M153</f>
        <v>0</v>
      </c>
      <c r="N152" s="102" t="n">
        <f aca="false">N153</f>
        <v>0</v>
      </c>
      <c r="O152" s="102" t="n">
        <f aca="false">O153</f>
        <v>311.6</v>
      </c>
    </row>
    <row r="153" s="23" customFormat="true" ht="27.75" hidden="false" customHeight="true" outlineLevel="0" collapsed="false">
      <c r="A153" s="74" t="s">
        <v>42</v>
      </c>
      <c r="B153" s="101"/>
      <c r="C153" s="101"/>
      <c r="D153" s="53" t="n">
        <v>338</v>
      </c>
      <c r="E153" s="56" t="s">
        <v>179</v>
      </c>
      <c r="F153" s="56" t="s">
        <v>183</v>
      </c>
      <c r="G153" s="56" t="s">
        <v>43</v>
      </c>
      <c r="H153" s="19" t="s">
        <v>17</v>
      </c>
      <c r="I153" s="102" t="n">
        <v>175.7</v>
      </c>
      <c r="J153" s="81"/>
      <c r="K153" s="81"/>
      <c r="L153" s="81"/>
      <c r="O153" s="82" t="n">
        <v>311.6</v>
      </c>
    </row>
    <row r="154" s="23" customFormat="true" ht="28.5" hidden="false" customHeight="true" outlineLevel="0" collapsed="false">
      <c r="A154" s="74" t="s">
        <v>184</v>
      </c>
      <c r="B154" s="101"/>
      <c r="C154" s="101"/>
      <c r="D154" s="53" t="n">
        <v>338</v>
      </c>
      <c r="E154" s="56" t="s">
        <v>179</v>
      </c>
      <c r="F154" s="56" t="s">
        <v>185</v>
      </c>
      <c r="G154" s="56" t="s">
        <v>17</v>
      </c>
      <c r="H154" s="19" t="s">
        <v>17</v>
      </c>
      <c r="I154" s="102" t="n">
        <f aca="false">I155</f>
        <v>30</v>
      </c>
      <c r="J154" s="81"/>
      <c r="K154" s="81"/>
      <c r="L154" s="81"/>
      <c r="O154" s="102" t="n">
        <f aca="false">O155</f>
        <v>30</v>
      </c>
    </row>
    <row r="155" s="83" customFormat="true" ht="30.75" hidden="false" customHeight="true" outlineLevel="0" collapsed="false">
      <c r="A155" s="74" t="s">
        <v>42</v>
      </c>
      <c r="B155" s="95"/>
      <c r="C155" s="95"/>
      <c r="D155" s="53" t="n">
        <v>338</v>
      </c>
      <c r="E155" s="56" t="s">
        <v>179</v>
      </c>
      <c r="F155" s="56" t="s">
        <v>185</v>
      </c>
      <c r="G155" s="54" t="s">
        <v>43</v>
      </c>
      <c r="H155" s="19" t="s">
        <v>17</v>
      </c>
      <c r="I155" s="55" t="n">
        <v>30</v>
      </c>
      <c r="J155" s="81"/>
      <c r="K155" s="81"/>
      <c r="L155" s="81"/>
      <c r="O155" s="55" t="n">
        <v>30</v>
      </c>
    </row>
    <row r="156" s="83" customFormat="true" ht="20.25" hidden="false" customHeight="true" outlineLevel="0" collapsed="false">
      <c r="A156" s="74" t="s">
        <v>186</v>
      </c>
      <c r="B156" s="95"/>
      <c r="C156" s="95"/>
      <c r="D156" s="53" t="n">
        <v>338</v>
      </c>
      <c r="E156" s="56" t="s">
        <v>179</v>
      </c>
      <c r="F156" s="56" t="s">
        <v>187</v>
      </c>
      <c r="G156" s="56" t="s">
        <v>17</v>
      </c>
      <c r="H156" s="19" t="s">
        <v>17</v>
      </c>
      <c r="I156" s="55" t="n">
        <f aca="false">I157</f>
        <v>50</v>
      </c>
      <c r="J156" s="81"/>
      <c r="K156" s="81"/>
      <c r="L156" s="81"/>
      <c r="O156" s="55" t="n">
        <f aca="false">O157</f>
        <v>50</v>
      </c>
    </row>
    <row r="157" s="83" customFormat="true" ht="27.75" hidden="false" customHeight="true" outlineLevel="0" collapsed="false">
      <c r="A157" s="74" t="s">
        <v>42</v>
      </c>
      <c r="B157" s="95"/>
      <c r="C157" s="95"/>
      <c r="D157" s="53" t="n">
        <v>338</v>
      </c>
      <c r="E157" s="56" t="s">
        <v>179</v>
      </c>
      <c r="F157" s="56" t="s">
        <v>187</v>
      </c>
      <c r="G157" s="54" t="s">
        <v>43</v>
      </c>
      <c r="H157" s="19" t="s">
        <v>17</v>
      </c>
      <c r="I157" s="55" t="n">
        <v>50</v>
      </c>
      <c r="J157" s="81"/>
      <c r="K157" s="81"/>
      <c r="L157" s="81"/>
      <c r="O157" s="55" t="n">
        <v>50</v>
      </c>
    </row>
    <row r="158" s="83" customFormat="true" ht="30.75" hidden="false" customHeight="true" outlineLevel="0" collapsed="false">
      <c r="A158" s="74" t="s">
        <v>188</v>
      </c>
      <c r="B158" s="95"/>
      <c r="C158" s="95"/>
      <c r="D158" s="53" t="n">
        <v>338</v>
      </c>
      <c r="E158" s="56" t="s">
        <v>179</v>
      </c>
      <c r="F158" s="56" t="s">
        <v>189</v>
      </c>
      <c r="G158" s="56" t="s">
        <v>17</v>
      </c>
      <c r="H158" s="19" t="s">
        <v>17</v>
      </c>
      <c r="I158" s="55" t="n">
        <f aca="false">I159</f>
        <v>90</v>
      </c>
      <c r="J158" s="81"/>
      <c r="K158" s="81"/>
      <c r="L158" s="81"/>
      <c r="O158" s="84"/>
    </row>
    <row r="159" s="83" customFormat="true" ht="27.75" hidden="false" customHeight="true" outlineLevel="0" collapsed="false">
      <c r="A159" s="74" t="s">
        <v>42</v>
      </c>
      <c r="B159" s="95"/>
      <c r="C159" s="95"/>
      <c r="D159" s="53" t="n">
        <v>338</v>
      </c>
      <c r="E159" s="56" t="s">
        <v>179</v>
      </c>
      <c r="F159" s="56" t="s">
        <v>189</v>
      </c>
      <c r="G159" s="54" t="s">
        <v>43</v>
      </c>
      <c r="H159" s="19" t="s">
        <v>17</v>
      </c>
      <c r="I159" s="55" t="n">
        <v>90</v>
      </c>
      <c r="J159" s="81"/>
      <c r="K159" s="81"/>
      <c r="L159" s="81"/>
      <c r="O159" s="84"/>
    </row>
    <row r="160" s="83" customFormat="true" ht="32.25" hidden="false" customHeight="true" outlineLevel="0" collapsed="false">
      <c r="A160" s="74" t="s">
        <v>190</v>
      </c>
      <c r="B160" s="95"/>
      <c r="C160" s="95"/>
      <c r="D160" s="53" t="n">
        <v>338</v>
      </c>
      <c r="E160" s="56" t="s">
        <v>179</v>
      </c>
      <c r="F160" s="56" t="s">
        <v>153</v>
      </c>
      <c r="G160" s="54" t="s">
        <v>17</v>
      </c>
      <c r="H160" s="19" t="s">
        <v>17</v>
      </c>
      <c r="I160" s="55" t="n">
        <f aca="false">I161+I163</f>
        <v>35</v>
      </c>
      <c r="J160" s="81"/>
      <c r="K160" s="81"/>
      <c r="L160" s="81"/>
      <c r="O160" s="55" t="n">
        <f aca="false">O161+O163</f>
        <v>35</v>
      </c>
    </row>
    <row r="161" s="83" customFormat="true" ht="30" hidden="false" customHeight="true" outlineLevel="0" collapsed="false">
      <c r="A161" s="74" t="s">
        <v>191</v>
      </c>
      <c r="B161" s="95"/>
      <c r="C161" s="95"/>
      <c r="D161" s="53" t="n">
        <v>338</v>
      </c>
      <c r="E161" s="56" t="s">
        <v>179</v>
      </c>
      <c r="F161" s="56" t="s">
        <v>192</v>
      </c>
      <c r="G161" s="54" t="s">
        <v>17</v>
      </c>
      <c r="H161" s="19" t="s">
        <v>17</v>
      </c>
      <c r="I161" s="55" t="n">
        <f aca="false">I162</f>
        <v>25</v>
      </c>
      <c r="J161" s="81"/>
      <c r="K161" s="81"/>
      <c r="L161" s="81"/>
      <c r="O161" s="55" t="n">
        <f aca="false">O162</f>
        <v>25</v>
      </c>
    </row>
    <row r="162" s="83" customFormat="true" ht="32.25" hidden="false" customHeight="true" outlineLevel="0" collapsed="false">
      <c r="A162" s="74" t="s">
        <v>42</v>
      </c>
      <c r="B162" s="95"/>
      <c r="C162" s="95"/>
      <c r="D162" s="53" t="n">
        <v>338</v>
      </c>
      <c r="E162" s="56" t="s">
        <v>179</v>
      </c>
      <c r="F162" s="56" t="s">
        <v>192</v>
      </c>
      <c r="G162" s="54" t="s">
        <v>43</v>
      </c>
      <c r="H162" s="19" t="s">
        <v>17</v>
      </c>
      <c r="I162" s="55" t="n">
        <v>25</v>
      </c>
      <c r="J162" s="81"/>
      <c r="K162" s="81"/>
      <c r="L162" s="81"/>
      <c r="O162" s="55" t="n">
        <v>25</v>
      </c>
    </row>
    <row r="163" s="83" customFormat="true" ht="32.25" hidden="false" customHeight="true" outlineLevel="0" collapsed="false">
      <c r="A163" s="74" t="s">
        <v>193</v>
      </c>
      <c r="B163" s="95"/>
      <c r="C163" s="95"/>
      <c r="D163" s="53" t="n">
        <v>338</v>
      </c>
      <c r="E163" s="56" t="s">
        <v>179</v>
      </c>
      <c r="F163" s="56" t="s">
        <v>194</v>
      </c>
      <c r="G163" s="54" t="s">
        <v>17</v>
      </c>
      <c r="H163" s="19" t="s">
        <v>17</v>
      </c>
      <c r="I163" s="55" t="n">
        <f aca="false">I164</f>
        <v>10</v>
      </c>
      <c r="J163" s="81"/>
      <c r="K163" s="81"/>
      <c r="L163" s="81"/>
      <c r="O163" s="55" t="n">
        <f aca="false">O164</f>
        <v>10</v>
      </c>
    </row>
    <row r="164" s="83" customFormat="true" ht="32.25" hidden="false" customHeight="true" outlineLevel="0" collapsed="false">
      <c r="A164" s="74" t="s">
        <v>42</v>
      </c>
      <c r="B164" s="95"/>
      <c r="C164" s="95"/>
      <c r="D164" s="53" t="n">
        <v>338</v>
      </c>
      <c r="E164" s="56" t="s">
        <v>179</v>
      </c>
      <c r="F164" s="129" t="s">
        <v>194</v>
      </c>
      <c r="G164" s="130" t="s">
        <v>43</v>
      </c>
      <c r="H164" s="131" t="s">
        <v>17</v>
      </c>
      <c r="I164" s="132" t="n">
        <v>10</v>
      </c>
      <c r="J164" s="81"/>
      <c r="K164" s="81"/>
      <c r="L164" s="81"/>
      <c r="O164" s="132" t="n">
        <v>10</v>
      </c>
    </row>
    <row r="165" s="83" customFormat="true" ht="18.75" hidden="false" customHeight="true" outlineLevel="0" collapsed="false">
      <c r="A165" s="113" t="s">
        <v>195</v>
      </c>
      <c r="B165" s="114"/>
      <c r="C165" s="114"/>
      <c r="D165" s="115" t="n">
        <v>338</v>
      </c>
      <c r="E165" s="116" t="s">
        <v>196</v>
      </c>
      <c r="F165" s="133" t="s">
        <v>16</v>
      </c>
      <c r="G165" s="133" t="s">
        <v>17</v>
      </c>
      <c r="H165" s="131" t="s">
        <v>17</v>
      </c>
      <c r="I165" s="134" t="n">
        <f aca="false">I166</f>
        <v>0.7</v>
      </c>
      <c r="J165" s="134" t="n">
        <f aca="false">J166</f>
        <v>0</v>
      </c>
      <c r="K165" s="134" t="n">
        <f aca="false">K166</f>
        <v>0</v>
      </c>
      <c r="L165" s="134" t="n">
        <f aca="false">L166</f>
        <v>0</v>
      </c>
      <c r="M165" s="134" t="n">
        <f aca="false">M166</f>
        <v>0</v>
      </c>
      <c r="N165" s="134" t="n">
        <f aca="false">N166</f>
        <v>0</v>
      </c>
      <c r="O165" s="134" t="n">
        <f aca="false">O166</f>
        <v>0.7</v>
      </c>
    </row>
    <row r="166" s="83" customFormat="true" ht="41.25" hidden="false" customHeight="true" outlineLevel="0" collapsed="false">
      <c r="A166" s="135" t="s">
        <v>197</v>
      </c>
      <c r="B166" s="40"/>
      <c r="C166" s="40"/>
      <c r="D166" s="41" t="n">
        <v>338</v>
      </c>
      <c r="E166" s="42" t="s">
        <v>196</v>
      </c>
      <c r="F166" s="136" t="s">
        <v>198</v>
      </c>
      <c r="G166" s="136" t="s">
        <v>17</v>
      </c>
      <c r="H166" s="131" t="s">
        <v>17</v>
      </c>
      <c r="I166" s="137" t="n">
        <f aca="false">I168+I173+I175</f>
        <v>0.7</v>
      </c>
      <c r="J166" s="137" t="n">
        <f aca="false">J168+J173+J175</f>
        <v>0</v>
      </c>
      <c r="K166" s="137" t="n">
        <f aca="false">K168+K173+K175</f>
        <v>0</v>
      </c>
      <c r="L166" s="137" t="n">
        <f aca="false">L168+L173+L175</f>
        <v>0</v>
      </c>
      <c r="M166" s="137" t="n">
        <f aca="false">M168+M173+M175</f>
        <v>0</v>
      </c>
      <c r="N166" s="137" t="n">
        <f aca="false">N168+N173+N175</f>
        <v>0</v>
      </c>
      <c r="O166" s="137" t="n">
        <f aca="false">O168+O173+O175</f>
        <v>0.7</v>
      </c>
    </row>
    <row r="167" s="83" customFormat="true" ht="47.25" hidden="true" customHeight="true" outlineLevel="0" collapsed="false">
      <c r="A167" s="138" t="s">
        <v>199</v>
      </c>
      <c r="B167" s="40"/>
      <c r="C167" s="40"/>
      <c r="D167" s="41" t="n">
        <v>338</v>
      </c>
      <c r="E167" s="42" t="s">
        <v>196</v>
      </c>
      <c r="F167" s="136"/>
      <c r="G167" s="136" t="s">
        <v>17</v>
      </c>
      <c r="H167" s="131" t="s">
        <v>17</v>
      </c>
      <c r="I167" s="137" t="n">
        <f aca="false">I168</f>
        <v>0.5</v>
      </c>
      <c r="J167" s="81"/>
      <c r="K167" s="81"/>
      <c r="L167" s="81"/>
      <c r="O167" s="84"/>
    </row>
    <row r="168" s="83" customFormat="true" ht="32.25" hidden="false" customHeight="true" outlineLevel="0" collapsed="false">
      <c r="A168" s="44" t="s">
        <v>200</v>
      </c>
      <c r="B168" s="40"/>
      <c r="C168" s="40"/>
      <c r="D168" s="41" t="n">
        <v>338</v>
      </c>
      <c r="E168" s="42" t="s">
        <v>196</v>
      </c>
      <c r="F168" s="136" t="s">
        <v>201</v>
      </c>
      <c r="G168" s="136" t="s">
        <v>17</v>
      </c>
      <c r="H168" s="131" t="s">
        <v>17</v>
      </c>
      <c r="I168" s="137" t="n">
        <v>0.5</v>
      </c>
      <c r="J168" s="81"/>
      <c r="K168" s="81"/>
      <c r="L168" s="81"/>
      <c r="O168" s="137" t="n">
        <v>0.5</v>
      </c>
    </row>
    <row r="169" s="83" customFormat="true" ht="33" hidden="false" customHeight="true" outlineLevel="0" collapsed="false">
      <c r="A169" s="44" t="s">
        <v>42</v>
      </c>
      <c r="B169" s="40"/>
      <c r="C169" s="40"/>
      <c r="D169" s="41" t="n">
        <v>338</v>
      </c>
      <c r="E169" s="42" t="s">
        <v>196</v>
      </c>
      <c r="F169" s="136" t="s">
        <v>201</v>
      </c>
      <c r="G169" s="136" t="s">
        <v>43</v>
      </c>
      <c r="H169" s="131" t="s">
        <v>17</v>
      </c>
      <c r="I169" s="137" t="n">
        <v>0.5</v>
      </c>
      <c r="J169" s="81"/>
      <c r="K169" s="81"/>
      <c r="L169" s="81"/>
      <c r="O169" s="137" t="n">
        <v>0.5</v>
      </c>
    </row>
    <row r="170" s="83" customFormat="true" ht="0.75" hidden="false" customHeight="true" outlineLevel="0" collapsed="false">
      <c r="A170" s="138" t="s">
        <v>202</v>
      </c>
      <c r="B170" s="40"/>
      <c r="C170" s="40"/>
      <c r="D170" s="41" t="n">
        <v>338</v>
      </c>
      <c r="E170" s="42" t="s">
        <v>196</v>
      </c>
      <c r="F170" s="136"/>
      <c r="G170" s="136" t="s">
        <v>17</v>
      </c>
      <c r="H170" s="131" t="s">
        <v>17</v>
      </c>
      <c r="I170" s="137" t="n">
        <f aca="false">I171</f>
        <v>0.5</v>
      </c>
      <c r="J170" s="81"/>
      <c r="K170" s="81"/>
      <c r="L170" s="81"/>
      <c r="O170" s="84"/>
    </row>
    <row r="171" s="83" customFormat="true" ht="90.75" hidden="true" customHeight="true" outlineLevel="0" collapsed="false">
      <c r="A171" s="44" t="s">
        <v>203</v>
      </c>
      <c r="B171" s="40"/>
      <c r="C171" s="40"/>
      <c r="D171" s="41" t="n">
        <v>338</v>
      </c>
      <c r="E171" s="42" t="s">
        <v>196</v>
      </c>
      <c r="F171" s="136"/>
      <c r="G171" s="136" t="s">
        <v>17</v>
      </c>
      <c r="H171" s="131" t="s">
        <v>17</v>
      </c>
      <c r="I171" s="137" t="n">
        <v>0.5</v>
      </c>
      <c r="J171" s="81"/>
      <c r="K171" s="81"/>
      <c r="L171" s="81"/>
      <c r="O171" s="84"/>
    </row>
    <row r="172" s="83" customFormat="true" ht="18.75" hidden="true" customHeight="true" outlineLevel="0" collapsed="false">
      <c r="A172" s="44" t="s">
        <v>42</v>
      </c>
      <c r="B172" s="40"/>
      <c r="C172" s="40"/>
      <c r="D172" s="41" t="n">
        <v>338</v>
      </c>
      <c r="E172" s="42" t="s">
        <v>196</v>
      </c>
      <c r="F172" s="136"/>
      <c r="G172" s="136" t="s">
        <v>43</v>
      </c>
      <c r="H172" s="131" t="s">
        <v>17</v>
      </c>
      <c r="I172" s="137" t="n">
        <v>0.5</v>
      </c>
      <c r="J172" s="81"/>
      <c r="K172" s="81"/>
      <c r="L172" s="81"/>
      <c r="O172" s="84"/>
    </row>
    <row r="173" s="83" customFormat="true" ht="46.5" hidden="false" customHeight="true" outlineLevel="0" collapsed="false">
      <c r="A173" s="44" t="s">
        <v>204</v>
      </c>
      <c r="B173" s="40"/>
      <c r="C173" s="40"/>
      <c r="D173" s="41" t="n">
        <v>338</v>
      </c>
      <c r="E173" s="42" t="s">
        <v>196</v>
      </c>
      <c r="F173" s="136" t="s">
        <v>205</v>
      </c>
      <c r="G173" s="136" t="s">
        <v>17</v>
      </c>
      <c r="H173" s="131" t="s">
        <v>17</v>
      </c>
      <c r="I173" s="137" t="n">
        <f aca="false">I174</f>
        <v>0.2</v>
      </c>
      <c r="J173" s="81"/>
      <c r="K173" s="81"/>
      <c r="L173" s="81"/>
      <c r="O173" s="137" t="n">
        <f aca="false">O174</f>
        <v>0.2</v>
      </c>
    </row>
    <row r="174" s="83" customFormat="true" ht="31.5" hidden="false" customHeight="true" outlineLevel="0" collapsed="false">
      <c r="A174" s="44" t="s">
        <v>42</v>
      </c>
      <c r="B174" s="40"/>
      <c r="C174" s="40"/>
      <c r="D174" s="41" t="n">
        <v>338</v>
      </c>
      <c r="E174" s="42" t="s">
        <v>196</v>
      </c>
      <c r="F174" s="136" t="s">
        <v>205</v>
      </c>
      <c r="G174" s="136" t="s">
        <v>43</v>
      </c>
      <c r="H174" s="131" t="s">
        <v>17</v>
      </c>
      <c r="I174" s="137" t="n">
        <v>0.2</v>
      </c>
      <c r="J174" s="81"/>
      <c r="K174" s="81"/>
      <c r="L174" s="81"/>
      <c r="O174" s="137" t="n">
        <v>0.2</v>
      </c>
    </row>
    <row r="175" s="83" customFormat="true" ht="47.25" hidden="true" customHeight="true" outlineLevel="0" collapsed="false">
      <c r="A175" s="44" t="s">
        <v>206</v>
      </c>
      <c r="B175" s="40"/>
      <c r="C175" s="40"/>
      <c r="D175" s="41" t="n">
        <v>338</v>
      </c>
      <c r="E175" s="42" t="s">
        <v>196</v>
      </c>
      <c r="F175" s="42" t="s">
        <v>207</v>
      </c>
      <c r="G175" s="42" t="s">
        <v>17</v>
      </c>
      <c r="H175" s="19" t="s">
        <v>17</v>
      </c>
      <c r="I175" s="43" t="n">
        <f aca="false">+I176</f>
        <v>0</v>
      </c>
      <c r="J175" s="81"/>
      <c r="K175" s="81"/>
      <c r="L175" s="81"/>
      <c r="O175" s="43" t="n">
        <f aca="false">+O176</f>
        <v>0</v>
      </c>
    </row>
    <row r="176" s="83" customFormat="true" ht="31.5" hidden="true" customHeight="true" outlineLevel="0" collapsed="false">
      <c r="A176" s="44" t="s">
        <v>42</v>
      </c>
      <c r="B176" s="139" t="s">
        <v>17</v>
      </c>
      <c r="C176" s="140" t="n">
        <v>0.5</v>
      </c>
      <c r="D176" s="41" t="n">
        <v>338</v>
      </c>
      <c r="E176" s="42" t="s">
        <v>196</v>
      </c>
      <c r="F176" s="42" t="s">
        <v>207</v>
      </c>
      <c r="G176" s="42" t="s">
        <v>43</v>
      </c>
      <c r="H176" s="19" t="s">
        <v>17</v>
      </c>
      <c r="I176" s="43"/>
      <c r="J176" s="140" t="n">
        <v>0.5</v>
      </c>
      <c r="K176" s="81"/>
      <c r="L176" s="81"/>
      <c r="O176" s="43"/>
    </row>
    <row r="177" s="23" customFormat="true" ht="15.75" hidden="false" customHeight="true" outlineLevel="0" collapsed="false">
      <c r="A177" s="141" t="s">
        <v>208</v>
      </c>
      <c r="B177" s="142"/>
      <c r="C177" s="142"/>
      <c r="D177" s="41" t="n">
        <v>338</v>
      </c>
      <c r="E177" s="143" t="s">
        <v>209</v>
      </c>
      <c r="F177" s="144" t="s">
        <v>16</v>
      </c>
      <c r="G177" s="144" t="s">
        <v>17</v>
      </c>
      <c r="H177" s="19" t="s">
        <v>17</v>
      </c>
      <c r="I177" s="77" t="n">
        <f aca="false">SUM(I178,I197)</f>
        <v>1118.2</v>
      </c>
      <c r="J177" s="77" t="n">
        <f aca="false">SUM(J178,J197)</f>
        <v>0</v>
      </c>
      <c r="K177" s="77" t="n">
        <f aca="false">SUM(K178,K197)</f>
        <v>0</v>
      </c>
      <c r="L177" s="77" t="n">
        <f aca="false">SUM(L178,L197)</f>
        <v>0</v>
      </c>
      <c r="M177" s="77" t="e">
        <f aca="false">SUM(M178,M197)</f>
        <v>#VALUE!</v>
      </c>
      <c r="N177" s="77" t="n">
        <f aca="false">SUM(N178,N197)</f>
        <v>0</v>
      </c>
      <c r="O177" s="77" t="n">
        <f aca="false">SUM(O178,O197)</f>
        <v>5118.2</v>
      </c>
    </row>
    <row r="178" customFormat="false" ht="19.5" hidden="false" customHeight="true" outlineLevel="0" collapsed="false">
      <c r="A178" s="141" t="s">
        <v>210</v>
      </c>
      <c r="B178" s="142"/>
      <c r="C178" s="142"/>
      <c r="D178" s="41" t="n">
        <v>338</v>
      </c>
      <c r="E178" s="143" t="s">
        <v>211</v>
      </c>
      <c r="F178" s="144" t="s">
        <v>16</v>
      </c>
      <c r="G178" s="144" t="s">
        <v>17</v>
      </c>
      <c r="H178" s="19" t="s">
        <v>17</v>
      </c>
      <c r="I178" s="77" t="n">
        <f aca="false">I179+I189</f>
        <v>517</v>
      </c>
      <c r="J178" s="77" t="n">
        <f aca="false">J179</f>
        <v>0</v>
      </c>
      <c r="K178" s="77" t="n">
        <f aca="false">K179</f>
        <v>0</v>
      </c>
      <c r="L178" s="77" t="n">
        <f aca="false">L179</f>
        <v>0</v>
      </c>
      <c r="M178" s="77" t="n">
        <f aca="false">M179</f>
        <v>0</v>
      </c>
      <c r="N178" s="77" t="n">
        <f aca="false">N179</f>
        <v>0</v>
      </c>
      <c r="O178" s="77" t="n">
        <f aca="false">O179+O189</f>
        <v>517</v>
      </c>
    </row>
    <row r="179" customFormat="false" ht="29.25" hidden="false" customHeight="true" outlineLevel="0" collapsed="false">
      <c r="A179" s="145" t="s">
        <v>212</v>
      </c>
      <c r="B179" s="146"/>
      <c r="C179" s="146"/>
      <c r="D179" s="53" t="n">
        <v>338</v>
      </c>
      <c r="E179" s="147" t="s">
        <v>211</v>
      </c>
      <c r="F179" s="147" t="s">
        <v>213</v>
      </c>
      <c r="G179" s="147" t="s">
        <v>17</v>
      </c>
      <c r="H179" s="19" t="s">
        <v>17</v>
      </c>
      <c r="I179" s="102" t="n">
        <f aca="false">I180+I184+I186</f>
        <v>507</v>
      </c>
      <c r="J179" s="102" t="n">
        <f aca="false">J180+J184+J186</f>
        <v>0</v>
      </c>
      <c r="K179" s="102" t="n">
        <f aca="false">K180+K184+K186</f>
        <v>0</v>
      </c>
      <c r="L179" s="102" t="n">
        <f aca="false">L180+L184+L186</f>
        <v>0</v>
      </c>
      <c r="M179" s="102" t="n">
        <f aca="false">M180+M184+M186</f>
        <v>0</v>
      </c>
      <c r="N179" s="102" t="n">
        <f aca="false">N180+N184+N186</f>
        <v>0</v>
      </c>
      <c r="O179" s="102" t="n">
        <f aca="false">O180+O184+O186</f>
        <v>507</v>
      </c>
    </row>
    <row r="180" customFormat="false" ht="15" hidden="false" customHeight="true" outlineLevel="0" collapsed="false">
      <c r="A180" s="145" t="s">
        <v>214</v>
      </c>
      <c r="B180" s="148"/>
      <c r="C180" s="148"/>
      <c r="D180" s="149" t="n">
        <v>338</v>
      </c>
      <c r="E180" s="147" t="s">
        <v>211</v>
      </c>
      <c r="F180" s="147" t="s">
        <v>215</v>
      </c>
      <c r="G180" s="147" t="s">
        <v>17</v>
      </c>
      <c r="H180" s="19" t="s">
        <v>17</v>
      </c>
      <c r="I180" s="102" t="n">
        <v>120</v>
      </c>
      <c r="J180" s="35"/>
      <c r="K180" s="35"/>
      <c r="L180" s="35"/>
      <c r="O180" s="38" t="n">
        <v>120</v>
      </c>
    </row>
    <row r="181" customFormat="false" ht="47.25" hidden="true" customHeight="true" outlineLevel="0" collapsed="false">
      <c r="A181" s="150" t="s">
        <v>216</v>
      </c>
      <c r="B181" s="151"/>
      <c r="C181" s="151"/>
      <c r="D181" s="152" t="n">
        <v>338</v>
      </c>
      <c r="E181" s="153" t="s">
        <v>211</v>
      </c>
      <c r="F181" s="153"/>
      <c r="G181" s="153" t="s">
        <v>17</v>
      </c>
      <c r="H181" s="19" t="s">
        <v>17</v>
      </c>
      <c r="I181" s="154" t="n">
        <f aca="false">I182</f>
        <v>0</v>
      </c>
      <c r="J181" s="35"/>
      <c r="K181" s="35"/>
      <c r="L181" s="35"/>
      <c r="O181" s="36"/>
    </row>
    <row r="182" customFormat="false" ht="47.25" hidden="true" customHeight="true" outlineLevel="0" collapsed="false">
      <c r="A182" s="150" t="s">
        <v>217</v>
      </c>
      <c r="B182" s="151"/>
      <c r="C182" s="151"/>
      <c r="D182" s="152" t="n">
        <v>338</v>
      </c>
      <c r="E182" s="153" t="s">
        <v>211</v>
      </c>
      <c r="F182" s="153"/>
      <c r="G182" s="153" t="s">
        <v>218</v>
      </c>
      <c r="H182" s="19" t="s">
        <v>17</v>
      </c>
      <c r="I182" s="154"/>
      <c r="J182" s="35"/>
      <c r="K182" s="35"/>
      <c r="L182" s="35"/>
      <c r="O182" s="36"/>
    </row>
    <row r="183" s="159" customFormat="true" ht="29.25" hidden="false" customHeight="true" outlineLevel="0" collapsed="false">
      <c r="A183" s="44" t="s">
        <v>42</v>
      </c>
      <c r="B183" s="155"/>
      <c r="C183" s="155"/>
      <c r="D183" s="41" t="n">
        <v>338</v>
      </c>
      <c r="E183" s="156" t="s">
        <v>211</v>
      </c>
      <c r="F183" s="147" t="s">
        <v>215</v>
      </c>
      <c r="G183" s="157" t="s">
        <v>43</v>
      </c>
      <c r="H183" s="19" t="s">
        <v>17</v>
      </c>
      <c r="I183" s="88" t="n">
        <v>120</v>
      </c>
      <c r="J183" s="158"/>
      <c r="K183" s="158"/>
      <c r="L183" s="158"/>
      <c r="O183" s="160" t="n">
        <v>120</v>
      </c>
      <c r="P183" s="161"/>
      <c r="Q183" s="161"/>
      <c r="R183" s="161"/>
      <c r="S183" s="161"/>
      <c r="T183" s="161"/>
      <c r="U183" s="161"/>
    </row>
    <row r="184" customFormat="false" ht="27" hidden="false" customHeight="true" outlineLevel="0" collapsed="false">
      <c r="A184" s="162" t="s">
        <v>219</v>
      </c>
      <c r="B184" s="163"/>
      <c r="C184" s="163"/>
      <c r="D184" s="41" t="n">
        <v>338</v>
      </c>
      <c r="E184" s="164" t="s">
        <v>211</v>
      </c>
      <c r="F184" s="147" t="s">
        <v>220</v>
      </c>
      <c r="G184" s="165" t="s">
        <v>17</v>
      </c>
      <c r="H184" s="19" t="s">
        <v>17</v>
      </c>
      <c r="I184" s="43" t="n">
        <f aca="false">I185</f>
        <v>20</v>
      </c>
      <c r="J184" s="35"/>
      <c r="K184" s="35"/>
      <c r="L184" s="35"/>
      <c r="O184" s="66" t="n">
        <f aca="false">O185</f>
        <v>20</v>
      </c>
    </row>
    <row r="185" customFormat="false" ht="30.75" hidden="false" customHeight="true" outlineLevel="0" collapsed="false">
      <c r="A185" s="44" t="s">
        <v>42</v>
      </c>
      <c r="B185" s="163"/>
      <c r="C185" s="163"/>
      <c r="D185" s="41" t="n">
        <v>338</v>
      </c>
      <c r="E185" s="164" t="s">
        <v>211</v>
      </c>
      <c r="F185" s="147" t="s">
        <v>220</v>
      </c>
      <c r="G185" s="165" t="s">
        <v>43</v>
      </c>
      <c r="H185" s="19" t="s">
        <v>17</v>
      </c>
      <c r="I185" s="43" t="n">
        <v>20</v>
      </c>
      <c r="J185" s="35"/>
      <c r="K185" s="35"/>
      <c r="L185" s="35"/>
      <c r="O185" s="66" t="n">
        <v>20</v>
      </c>
    </row>
    <row r="186" customFormat="false" ht="30.75" hidden="false" customHeight="true" outlineLevel="0" collapsed="false">
      <c r="A186" s="44" t="s">
        <v>221</v>
      </c>
      <c r="B186" s="163"/>
      <c r="C186" s="163"/>
      <c r="D186" s="41" t="n">
        <v>338</v>
      </c>
      <c r="E186" s="164" t="s">
        <v>211</v>
      </c>
      <c r="F186" s="147" t="s">
        <v>220</v>
      </c>
      <c r="G186" s="165" t="s">
        <v>17</v>
      </c>
      <c r="H186" s="19"/>
      <c r="I186" s="43" t="n">
        <f aca="false">I187</f>
        <v>367</v>
      </c>
      <c r="J186" s="43" t="n">
        <f aca="false">J187</f>
        <v>0</v>
      </c>
      <c r="K186" s="43" t="n">
        <f aca="false">K187</f>
        <v>0</v>
      </c>
      <c r="L186" s="43" t="n">
        <f aca="false">L187</f>
        <v>0</v>
      </c>
      <c r="M186" s="43" t="n">
        <f aca="false">M187</f>
        <v>0</v>
      </c>
      <c r="N186" s="43" t="n">
        <f aca="false">N187</f>
        <v>0</v>
      </c>
      <c r="O186" s="43" t="n">
        <f aca="false">O187</f>
        <v>367</v>
      </c>
    </row>
    <row r="187" customFormat="false" ht="30.75" hidden="false" customHeight="true" outlineLevel="0" collapsed="false">
      <c r="A187" s="162" t="s">
        <v>219</v>
      </c>
      <c r="B187" s="163"/>
      <c r="C187" s="163"/>
      <c r="D187" s="41" t="n">
        <v>338</v>
      </c>
      <c r="E187" s="164" t="s">
        <v>211</v>
      </c>
      <c r="F187" s="147" t="s">
        <v>220</v>
      </c>
      <c r="G187" s="165" t="s">
        <v>17</v>
      </c>
      <c r="H187" s="19"/>
      <c r="I187" s="43" t="n">
        <f aca="false">I188</f>
        <v>367</v>
      </c>
      <c r="J187" s="43" t="n">
        <f aca="false">J188</f>
        <v>0</v>
      </c>
      <c r="K187" s="43" t="n">
        <f aca="false">K188</f>
        <v>0</v>
      </c>
      <c r="L187" s="43" t="n">
        <f aca="false">L188</f>
        <v>0</v>
      </c>
      <c r="M187" s="43" t="n">
        <f aca="false">M188</f>
        <v>0</v>
      </c>
      <c r="N187" s="43" t="n">
        <f aca="false">N188</f>
        <v>0</v>
      </c>
      <c r="O187" s="43" t="n">
        <f aca="false">O188</f>
        <v>367</v>
      </c>
    </row>
    <row r="188" customFormat="false" ht="30.75" hidden="false" customHeight="true" outlineLevel="0" collapsed="false">
      <c r="A188" s="44" t="s">
        <v>42</v>
      </c>
      <c r="B188" s="163"/>
      <c r="C188" s="163"/>
      <c r="D188" s="41" t="n">
        <v>338</v>
      </c>
      <c r="E188" s="164" t="s">
        <v>211</v>
      </c>
      <c r="F188" s="147" t="s">
        <v>220</v>
      </c>
      <c r="G188" s="165" t="s">
        <v>43</v>
      </c>
      <c r="H188" s="19"/>
      <c r="I188" s="43" t="n">
        <v>367</v>
      </c>
      <c r="J188" s="35"/>
      <c r="K188" s="35"/>
      <c r="L188" s="35"/>
      <c r="O188" s="66" t="n">
        <v>367</v>
      </c>
    </row>
    <row r="189" s="23" customFormat="true" ht="33.75" hidden="false" customHeight="true" outlineLevel="0" collapsed="false">
      <c r="A189" s="166" t="s">
        <v>222</v>
      </c>
      <c r="B189" s="167"/>
      <c r="C189" s="167"/>
      <c r="D189" s="96" t="n">
        <v>338</v>
      </c>
      <c r="E189" s="168" t="s">
        <v>211</v>
      </c>
      <c r="F189" s="157" t="s">
        <v>223</v>
      </c>
      <c r="G189" s="157" t="s">
        <v>17</v>
      </c>
      <c r="H189" s="128" t="s">
        <v>17</v>
      </c>
      <c r="I189" s="121" t="n">
        <f aca="false">I190+I192+I194</f>
        <v>10</v>
      </c>
      <c r="J189" s="81"/>
      <c r="K189" s="81"/>
      <c r="L189" s="81"/>
      <c r="O189" s="109" t="n">
        <f aca="false">O190+O192</f>
        <v>10</v>
      </c>
    </row>
    <row r="190" s="23" customFormat="true" ht="14.25" hidden="false" customHeight="true" outlineLevel="0" collapsed="false">
      <c r="A190" s="162" t="s">
        <v>224</v>
      </c>
      <c r="B190" s="169"/>
      <c r="C190" s="169"/>
      <c r="D190" s="96" t="n">
        <v>338</v>
      </c>
      <c r="E190" s="170" t="s">
        <v>211</v>
      </c>
      <c r="F190" s="165" t="s">
        <v>225</v>
      </c>
      <c r="G190" s="165" t="s">
        <v>17</v>
      </c>
      <c r="H190" s="128" t="s">
        <v>17</v>
      </c>
      <c r="I190" s="55" t="n">
        <f aca="false">I191</f>
        <v>10</v>
      </c>
      <c r="J190" s="81"/>
      <c r="K190" s="81"/>
      <c r="L190" s="81"/>
      <c r="O190" s="109" t="n">
        <f aca="false">O191</f>
        <v>10</v>
      </c>
    </row>
    <row r="191" s="23" customFormat="true" ht="31.5" hidden="false" customHeight="true" outlineLevel="0" collapsed="false">
      <c r="A191" s="74" t="s">
        <v>42</v>
      </c>
      <c r="B191" s="169"/>
      <c r="C191" s="169"/>
      <c r="D191" s="96" t="n">
        <v>338</v>
      </c>
      <c r="E191" s="170" t="s">
        <v>211</v>
      </c>
      <c r="F191" s="165" t="s">
        <v>225</v>
      </c>
      <c r="G191" s="165" t="s">
        <v>43</v>
      </c>
      <c r="H191" s="128" t="s">
        <v>17</v>
      </c>
      <c r="I191" s="55" t="n">
        <v>10</v>
      </c>
      <c r="J191" s="81"/>
      <c r="K191" s="81"/>
      <c r="L191" s="81"/>
      <c r="O191" s="109" t="n">
        <v>10</v>
      </c>
    </row>
    <row r="192" s="23" customFormat="true" ht="21" hidden="true" customHeight="true" outlineLevel="0" collapsed="false">
      <c r="A192" s="74" t="s">
        <v>226</v>
      </c>
      <c r="B192" s="169"/>
      <c r="C192" s="169"/>
      <c r="D192" s="96" t="n">
        <v>338</v>
      </c>
      <c r="E192" s="170" t="s">
        <v>211</v>
      </c>
      <c r="F192" s="165" t="s">
        <v>227</v>
      </c>
      <c r="G192" s="165" t="s">
        <v>17</v>
      </c>
      <c r="H192" s="19" t="s">
        <v>17</v>
      </c>
      <c r="I192" s="55" t="n">
        <f aca="false">I193</f>
        <v>0</v>
      </c>
      <c r="J192" s="81"/>
      <c r="K192" s="81"/>
      <c r="L192" s="81"/>
      <c r="O192" s="109" t="n">
        <f aca="false">O193</f>
        <v>0</v>
      </c>
    </row>
    <row r="193" s="23" customFormat="true" ht="29.25" hidden="true" customHeight="true" outlineLevel="0" collapsed="false">
      <c r="A193" s="74" t="s">
        <v>42</v>
      </c>
      <c r="B193" s="169"/>
      <c r="C193" s="169"/>
      <c r="D193" s="53" t="n">
        <v>338</v>
      </c>
      <c r="E193" s="165" t="s">
        <v>211</v>
      </c>
      <c r="F193" s="165" t="s">
        <v>227</v>
      </c>
      <c r="G193" s="165" t="s">
        <v>43</v>
      </c>
      <c r="H193" s="19" t="s">
        <v>17</v>
      </c>
      <c r="I193" s="55"/>
      <c r="J193" s="81"/>
      <c r="K193" s="81"/>
      <c r="L193" s="81"/>
      <c r="O193" s="109"/>
    </row>
    <row r="194" s="23" customFormat="true" ht="29.25" hidden="true" customHeight="true" outlineLevel="0" collapsed="false">
      <c r="A194" s="74" t="s">
        <v>228</v>
      </c>
      <c r="B194" s="169"/>
      <c r="C194" s="169"/>
      <c r="D194" s="53" t="n">
        <v>338</v>
      </c>
      <c r="E194" s="165" t="s">
        <v>211</v>
      </c>
      <c r="F194" s="157" t="s">
        <v>223</v>
      </c>
      <c r="G194" s="165" t="s">
        <v>17</v>
      </c>
      <c r="H194" s="19"/>
      <c r="I194" s="55" t="n">
        <f aca="false">I195</f>
        <v>0</v>
      </c>
      <c r="J194" s="81"/>
      <c r="K194" s="81"/>
      <c r="L194" s="81"/>
      <c r="O194" s="109"/>
    </row>
    <row r="195" s="23" customFormat="true" ht="29.25" hidden="true" customHeight="true" outlineLevel="0" collapsed="false">
      <c r="A195" s="74" t="s">
        <v>229</v>
      </c>
      <c r="B195" s="169"/>
      <c r="C195" s="169"/>
      <c r="D195" s="53" t="n">
        <v>338</v>
      </c>
      <c r="E195" s="165" t="s">
        <v>211</v>
      </c>
      <c r="F195" s="157" t="s">
        <v>223</v>
      </c>
      <c r="G195" s="165" t="s">
        <v>17</v>
      </c>
      <c r="H195" s="128" t="s">
        <v>17</v>
      </c>
      <c r="I195" s="55" t="n">
        <f aca="false">I196</f>
        <v>0</v>
      </c>
      <c r="J195" s="81"/>
      <c r="K195" s="81"/>
      <c r="L195" s="81"/>
      <c r="O195" s="82"/>
    </row>
    <row r="196" s="23" customFormat="true" ht="21.75" hidden="true" customHeight="true" outlineLevel="0" collapsed="false">
      <c r="A196" s="74" t="s">
        <v>42</v>
      </c>
      <c r="B196" s="169"/>
      <c r="C196" s="169"/>
      <c r="D196" s="53" t="n">
        <v>338</v>
      </c>
      <c r="E196" s="165" t="s">
        <v>211</v>
      </c>
      <c r="F196" s="157" t="s">
        <v>223</v>
      </c>
      <c r="G196" s="165" t="s">
        <v>43</v>
      </c>
      <c r="H196" s="128" t="s">
        <v>17</v>
      </c>
      <c r="I196" s="55"/>
      <c r="J196" s="81"/>
      <c r="K196" s="81"/>
      <c r="L196" s="81"/>
      <c r="O196" s="82"/>
    </row>
    <row r="197" customFormat="false" ht="16.5" hidden="false" customHeight="true" outlineLevel="0" collapsed="false">
      <c r="A197" s="141" t="s">
        <v>230</v>
      </c>
      <c r="B197" s="142"/>
      <c r="C197" s="142"/>
      <c r="D197" s="41" t="n">
        <v>338</v>
      </c>
      <c r="E197" s="143" t="s">
        <v>231</v>
      </c>
      <c r="F197" s="144" t="s">
        <v>16</v>
      </c>
      <c r="G197" s="144" t="s">
        <v>17</v>
      </c>
      <c r="H197" s="19" t="s">
        <v>17</v>
      </c>
      <c r="I197" s="77" t="n">
        <f aca="false">I199+I209</f>
        <v>601.2</v>
      </c>
      <c r="J197" s="77" t="n">
        <f aca="false">J199+J202+J209</f>
        <v>0</v>
      </c>
      <c r="K197" s="77" t="n">
        <f aca="false">K199+K202+K209</f>
        <v>0</v>
      </c>
      <c r="L197" s="77" t="n">
        <f aca="false">L199+L202+L209</f>
        <v>0</v>
      </c>
      <c r="M197" s="77" t="e">
        <f aca="false">M199+M202+M209</f>
        <v>#VALUE!</v>
      </c>
      <c r="N197" s="77" t="n">
        <f aca="false">N199+N202+N209</f>
        <v>0</v>
      </c>
      <c r="O197" s="77" t="n">
        <f aca="false">O199+O202+O209</f>
        <v>4601.2</v>
      </c>
    </row>
    <row r="198" customFormat="false" ht="0.75" hidden="true" customHeight="true" outlineLevel="0" collapsed="false">
      <c r="A198" s="80" t="s">
        <v>232</v>
      </c>
      <c r="B198" s="142"/>
      <c r="C198" s="142"/>
      <c r="D198" s="41" t="n">
        <v>338</v>
      </c>
      <c r="E198" s="143" t="s">
        <v>231</v>
      </c>
      <c r="F198" s="144" t="s">
        <v>16</v>
      </c>
      <c r="G198" s="144" t="s">
        <v>17</v>
      </c>
      <c r="H198" s="19" t="s">
        <v>17</v>
      </c>
      <c r="I198" s="77" t="n">
        <f aca="false">I199+I202</f>
        <v>162</v>
      </c>
      <c r="J198" s="35"/>
      <c r="K198" s="35"/>
      <c r="L198" s="35"/>
      <c r="O198" s="36"/>
    </row>
    <row r="199" customFormat="false" ht="27" hidden="false" customHeight="true" outlineLevel="0" collapsed="false">
      <c r="A199" s="171" t="s">
        <v>233</v>
      </c>
      <c r="B199" s="172"/>
      <c r="C199" s="172"/>
      <c r="D199" s="29" t="n">
        <v>338</v>
      </c>
      <c r="E199" s="173" t="s">
        <v>231</v>
      </c>
      <c r="F199" s="147" t="s">
        <v>181</v>
      </c>
      <c r="G199" s="147" t="s">
        <v>17</v>
      </c>
      <c r="H199" s="19" t="s">
        <v>17</v>
      </c>
      <c r="I199" s="34" t="n">
        <f aca="false">I200+I204</f>
        <v>62</v>
      </c>
      <c r="J199" s="35"/>
      <c r="K199" s="35"/>
      <c r="L199" s="35"/>
      <c r="M199" s="174" t="s">
        <v>234</v>
      </c>
      <c r="O199" s="34" t="n">
        <f aca="false">O200+O204+O206</f>
        <v>4062</v>
      </c>
    </row>
    <row r="200" s="176" customFormat="true" ht="23.25" hidden="false" customHeight="true" outlineLevel="0" collapsed="false">
      <c r="A200" s="64" t="s">
        <v>235</v>
      </c>
      <c r="B200" s="172"/>
      <c r="C200" s="172"/>
      <c r="D200" s="29" t="n">
        <v>338</v>
      </c>
      <c r="E200" s="173" t="s">
        <v>231</v>
      </c>
      <c r="F200" s="147" t="s">
        <v>236</v>
      </c>
      <c r="G200" s="147" t="s">
        <v>17</v>
      </c>
      <c r="H200" s="19" t="s">
        <v>17</v>
      </c>
      <c r="I200" s="34" t="n">
        <f aca="false">I201</f>
        <v>12</v>
      </c>
      <c r="J200" s="175"/>
      <c r="K200" s="175"/>
      <c r="L200" s="175"/>
      <c r="M200" s="174"/>
      <c r="O200" s="34" t="n">
        <f aca="false">O201</f>
        <v>12</v>
      </c>
    </row>
    <row r="201" s="176" customFormat="true" ht="18" hidden="false" customHeight="true" outlineLevel="0" collapsed="false">
      <c r="A201" s="31" t="s">
        <v>42</v>
      </c>
      <c r="B201" s="172"/>
      <c r="C201" s="172"/>
      <c r="D201" s="29" t="n">
        <v>338</v>
      </c>
      <c r="E201" s="173" t="s">
        <v>231</v>
      </c>
      <c r="F201" s="147" t="s">
        <v>236</v>
      </c>
      <c r="G201" s="147" t="s">
        <v>43</v>
      </c>
      <c r="H201" s="19" t="s">
        <v>17</v>
      </c>
      <c r="I201" s="34" t="n">
        <v>12</v>
      </c>
      <c r="J201" s="175"/>
      <c r="K201" s="175"/>
      <c r="L201" s="175"/>
      <c r="M201" s="174"/>
      <c r="O201" s="34" t="n">
        <v>12</v>
      </c>
    </row>
    <row r="202" customFormat="false" ht="47.25" hidden="true" customHeight="true" outlineLevel="0" collapsed="false">
      <c r="A202" s="177" t="s">
        <v>237</v>
      </c>
      <c r="B202" s="146"/>
      <c r="C202" s="146"/>
      <c r="D202" s="41" t="n">
        <v>338</v>
      </c>
      <c r="E202" s="178" t="s">
        <v>231</v>
      </c>
      <c r="F202" s="178" t="s">
        <v>213</v>
      </c>
      <c r="G202" s="178" t="s">
        <v>17</v>
      </c>
      <c r="H202" s="19" t="s">
        <v>17</v>
      </c>
      <c r="I202" s="117" t="n">
        <f aca="false">I203+I205+I207</f>
        <v>100</v>
      </c>
      <c r="J202" s="35"/>
      <c r="K202" s="35"/>
      <c r="L202" s="35"/>
      <c r="M202" s="174"/>
      <c r="O202" s="36"/>
      <c r="R202" s="1" t="s">
        <v>238</v>
      </c>
    </row>
    <row r="203" s="176" customFormat="true" ht="47.25" hidden="true" customHeight="true" outlineLevel="0" collapsed="false">
      <c r="A203" s="64" t="s">
        <v>239</v>
      </c>
      <c r="B203" s="148"/>
      <c r="C203" s="148"/>
      <c r="D203" s="41" t="n">
        <v>338</v>
      </c>
      <c r="E203" s="147" t="s">
        <v>231</v>
      </c>
      <c r="F203" s="179"/>
      <c r="G203" s="147" t="s">
        <v>17</v>
      </c>
      <c r="H203" s="19" t="s">
        <v>17</v>
      </c>
      <c r="I203" s="102" t="n">
        <f aca="false">I204</f>
        <v>50</v>
      </c>
      <c r="J203" s="175"/>
      <c r="K203" s="175"/>
      <c r="L203" s="175"/>
      <c r="M203" s="180"/>
      <c r="O203" s="181"/>
    </row>
    <row r="204" s="176" customFormat="true" ht="22.5" hidden="false" customHeight="true" outlineLevel="0" collapsed="false">
      <c r="A204" s="44" t="s">
        <v>240</v>
      </c>
      <c r="B204" s="148"/>
      <c r="C204" s="148"/>
      <c r="D204" s="41" t="n">
        <v>338</v>
      </c>
      <c r="E204" s="147" t="s">
        <v>231</v>
      </c>
      <c r="F204" s="147" t="s">
        <v>187</v>
      </c>
      <c r="G204" s="147" t="s">
        <v>43</v>
      </c>
      <c r="H204" s="19" t="s">
        <v>17</v>
      </c>
      <c r="I204" s="102" t="n">
        <f aca="false">I205</f>
        <v>50</v>
      </c>
      <c r="J204" s="175"/>
      <c r="K204" s="175"/>
      <c r="L204" s="175"/>
      <c r="M204" s="180"/>
      <c r="O204" s="182" t="n">
        <v>50</v>
      </c>
    </row>
    <row r="205" s="176" customFormat="true" ht="30" hidden="false" customHeight="true" outlineLevel="0" collapsed="false">
      <c r="A205" s="44" t="s">
        <v>42</v>
      </c>
      <c r="B205" s="148"/>
      <c r="C205" s="148"/>
      <c r="D205" s="41" t="n">
        <v>338</v>
      </c>
      <c r="E205" s="147" t="s">
        <v>231</v>
      </c>
      <c r="F205" s="147" t="s">
        <v>187</v>
      </c>
      <c r="G205" s="147" t="s">
        <v>17</v>
      </c>
      <c r="H205" s="19" t="s">
        <v>17</v>
      </c>
      <c r="I205" s="102" t="n">
        <v>50</v>
      </c>
      <c r="J205" s="175"/>
      <c r="K205" s="175"/>
      <c r="L205" s="175"/>
      <c r="M205" s="180"/>
      <c r="O205" s="182" t="n">
        <v>50</v>
      </c>
    </row>
    <row r="206" s="176" customFormat="true" ht="19.5" hidden="false" customHeight="true" outlineLevel="0" collapsed="false">
      <c r="A206" s="44" t="s">
        <v>241</v>
      </c>
      <c r="B206" s="148"/>
      <c r="C206" s="148"/>
      <c r="D206" s="41" t="n">
        <v>338</v>
      </c>
      <c r="E206" s="147" t="s">
        <v>231</v>
      </c>
      <c r="F206" s="147" t="s">
        <v>187</v>
      </c>
      <c r="G206" s="147" t="s">
        <v>43</v>
      </c>
      <c r="H206" s="19" t="s">
        <v>17</v>
      </c>
      <c r="I206" s="102"/>
      <c r="J206" s="175"/>
      <c r="K206" s="175"/>
      <c r="L206" s="175"/>
      <c r="M206" s="180"/>
      <c r="O206" s="182" t="n">
        <f aca="false">O207</f>
        <v>4000</v>
      </c>
    </row>
    <row r="207" s="176" customFormat="true" ht="22.5" hidden="false" customHeight="true" outlineLevel="0" collapsed="false">
      <c r="A207" s="74" t="s">
        <v>240</v>
      </c>
      <c r="B207" s="148"/>
      <c r="C207" s="148"/>
      <c r="D207" s="41" t="n">
        <v>338</v>
      </c>
      <c r="E207" s="147" t="s">
        <v>231</v>
      </c>
      <c r="F207" s="147" t="s">
        <v>187</v>
      </c>
      <c r="G207" s="147" t="s">
        <v>17</v>
      </c>
      <c r="H207" s="19" t="s">
        <v>17</v>
      </c>
      <c r="I207" s="102"/>
      <c r="J207" s="175"/>
      <c r="K207" s="175"/>
      <c r="L207" s="175"/>
      <c r="M207" s="180"/>
      <c r="O207" s="182" t="n">
        <f aca="false">O208</f>
        <v>4000</v>
      </c>
    </row>
    <row r="208" s="176" customFormat="true" ht="29.25" hidden="false" customHeight="true" outlineLevel="0" collapsed="false">
      <c r="A208" s="44" t="s">
        <v>42</v>
      </c>
      <c r="B208" s="148"/>
      <c r="C208" s="148"/>
      <c r="D208" s="41" t="n">
        <v>338</v>
      </c>
      <c r="E208" s="147" t="s">
        <v>231</v>
      </c>
      <c r="F208" s="147" t="s">
        <v>187</v>
      </c>
      <c r="G208" s="147" t="s">
        <v>43</v>
      </c>
      <c r="H208" s="19" t="s">
        <v>17</v>
      </c>
      <c r="I208" s="102"/>
      <c r="J208" s="175"/>
      <c r="K208" s="175"/>
      <c r="L208" s="175"/>
      <c r="M208" s="180"/>
      <c r="O208" s="182" t="n">
        <v>4000</v>
      </c>
    </row>
    <row r="209" customFormat="false" ht="28.5" hidden="false" customHeight="true" outlineLevel="0" collapsed="false">
      <c r="A209" s="80" t="s">
        <v>242</v>
      </c>
      <c r="B209" s="183"/>
      <c r="C209" s="183"/>
      <c r="D209" s="41" t="n">
        <v>338</v>
      </c>
      <c r="E209" s="184" t="s">
        <v>231</v>
      </c>
      <c r="F209" s="178" t="s">
        <v>243</v>
      </c>
      <c r="G209" s="178" t="s">
        <v>17</v>
      </c>
      <c r="H209" s="19" t="s">
        <v>17</v>
      </c>
      <c r="I209" s="61" t="n">
        <f aca="false">I210+I212+I214+I216+I218+I220+I222+I224+I226+I228+I230+I232+I234+I236</f>
        <v>539.2</v>
      </c>
      <c r="J209" s="35"/>
      <c r="K209" s="35"/>
      <c r="L209" s="35"/>
      <c r="M209" s="180"/>
      <c r="O209" s="66" t="n">
        <f aca="false">O210+O212+O216+O218+O220+O222+O224+O226+O228+O230+O232+O234+O236</f>
        <v>539.2</v>
      </c>
    </row>
    <row r="210" customFormat="false" ht="19.5" hidden="false" customHeight="true" outlineLevel="0" collapsed="false">
      <c r="A210" s="185" t="s">
        <v>244</v>
      </c>
      <c r="B210" s="186"/>
      <c r="C210" s="186"/>
      <c r="D210" s="53" t="n">
        <v>338</v>
      </c>
      <c r="E210" s="187" t="s">
        <v>231</v>
      </c>
      <c r="F210" s="178" t="s">
        <v>245</v>
      </c>
      <c r="G210" s="187" t="s">
        <v>17</v>
      </c>
      <c r="H210" s="19" t="s">
        <v>17</v>
      </c>
      <c r="I210" s="55" t="n">
        <f aca="false">I211</f>
        <v>2</v>
      </c>
      <c r="J210" s="35"/>
      <c r="K210" s="35"/>
      <c r="L210" s="35"/>
      <c r="M210" s="180"/>
      <c r="O210" s="55" t="n">
        <f aca="false">O211</f>
        <v>2</v>
      </c>
    </row>
    <row r="211" customFormat="false" ht="30" hidden="false" customHeight="true" outlineLevel="0" collapsed="false">
      <c r="A211" s="74" t="s">
        <v>42</v>
      </c>
      <c r="B211" s="186"/>
      <c r="C211" s="186"/>
      <c r="D211" s="53" t="n">
        <v>338</v>
      </c>
      <c r="E211" s="187" t="s">
        <v>231</v>
      </c>
      <c r="F211" s="178" t="s">
        <v>245</v>
      </c>
      <c r="G211" s="187" t="s">
        <v>43</v>
      </c>
      <c r="H211" s="19" t="s">
        <v>17</v>
      </c>
      <c r="I211" s="55" t="n">
        <v>2</v>
      </c>
      <c r="J211" s="35"/>
      <c r="K211" s="35"/>
      <c r="L211" s="35"/>
      <c r="M211" s="188"/>
      <c r="O211" s="55" t="n">
        <v>2</v>
      </c>
    </row>
    <row r="212" customFormat="false" ht="47.25" hidden="true" customHeight="true" outlineLevel="0" collapsed="false">
      <c r="A212" s="189" t="s">
        <v>246</v>
      </c>
      <c r="B212" s="186"/>
      <c r="C212" s="186"/>
      <c r="D212" s="53" t="n">
        <v>338</v>
      </c>
      <c r="E212" s="187" t="s">
        <v>231</v>
      </c>
      <c r="F212" s="178" t="s">
        <v>247</v>
      </c>
      <c r="G212" s="187" t="s">
        <v>17</v>
      </c>
      <c r="H212" s="19" t="s">
        <v>17</v>
      </c>
      <c r="I212" s="55" t="n">
        <f aca="false">I213</f>
        <v>0</v>
      </c>
      <c r="J212" s="35"/>
      <c r="K212" s="35"/>
      <c r="L212" s="35"/>
      <c r="O212" s="55" t="n">
        <f aca="false">O213</f>
        <v>0</v>
      </c>
    </row>
    <row r="213" customFormat="false" ht="47.25" hidden="true" customHeight="true" outlineLevel="0" collapsed="false">
      <c r="A213" s="74" t="s">
        <v>42</v>
      </c>
      <c r="B213" s="186"/>
      <c r="C213" s="186"/>
      <c r="D213" s="53" t="n">
        <v>338</v>
      </c>
      <c r="E213" s="187" t="s">
        <v>231</v>
      </c>
      <c r="F213" s="178" t="s">
        <v>247</v>
      </c>
      <c r="G213" s="187" t="s">
        <v>43</v>
      </c>
      <c r="H213" s="19" t="s">
        <v>17</v>
      </c>
      <c r="I213" s="55"/>
      <c r="J213" s="35"/>
      <c r="K213" s="35"/>
      <c r="L213" s="35"/>
      <c r="O213" s="55"/>
    </row>
    <row r="214" customFormat="false" ht="1.5" hidden="true" customHeight="true" outlineLevel="0" collapsed="false">
      <c r="A214" s="185" t="s">
        <v>248</v>
      </c>
      <c r="B214" s="186"/>
      <c r="C214" s="186"/>
      <c r="D214" s="53" t="n">
        <v>338</v>
      </c>
      <c r="E214" s="187" t="s">
        <v>231</v>
      </c>
      <c r="F214" s="178" t="s">
        <v>249</v>
      </c>
      <c r="G214" s="187" t="s">
        <v>17</v>
      </c>
      <c r="H214" s="19" t="s">
        <v>17</v>
      </c>
      <c r="I214" s="55"/>
      <c r="J214" s="35"/>
      <c r="K214" s="35"/>
      <c r="L214" s="35"/>
      <c r="O214" s="55"/>
    </row>
    <row r="215" customFormat="false" ht="47.25" hidden="true" customHeight="true" outlineLevel="0" collapsed="false">
      <c r="A215" s="74" t="s">
        <v>42</v>
      </c>
      <c r="B215" s="186"/>
      <c r="C215" s="186"/>
      <c r="D215" s="53" t="n">
        <v>338</v>
      </c>
      <c r="E215" s="187" t="s">
        <v>231</v>
      </c>
      <c r="F215" s="178" t="s">
        <v>249</v>
      </c>
      <c r="G215" s="187" t="s">
        <v>43</v>
      </c>
      <c r="H215" s="19" t="s">
        <v>17</v>
      </c>
      <c r="I215" s="55"/>
      <c r="J215" s="35"/>
      <c r="K215" s="35"/>
      <c r="L215" s="35"/>
      <c r="O215" s="55"/>
    </row>
    <row r="216" customFormat="false" ht="18.75" hidden="false" customHeight="true" outlineLevel="0" collapsed="false">
      <c r="A216" s="74" t="s">
        <v>250</v>
      </c>
      <c r="B216" s="186"/>
      <c r="C216" s="186"/>
      <c r="D216" s="53" t="n">
        <v>338</v>
      </c>
      <c r="E216" s="187" t="s">
        <v>231</v>
      </c>
      <c r="F216" s="178" t="s">
        <v>249</v>
      </c>
      <c r="G216" s="187" t="s">
        <v>17</v>
      </c>
      <c r="H216" s="19" t="s">
        <v>17</v>
      </c>
      <c r="I216" s="55" t="n">
        <f aca="false">I217</f>
        <v>3</v>
      </c>
      <c r="J216" s="35"/>
      <c r="K216" s="35"/>
      <c r="L216" s="35"/>
      <c r="O216" s="55" t="n">
        <f aca="false">O217</f>
        <v>3</v>
      </c>
    </row>
    <row r="217" customFormat="false" ht="29.25" hidden="false" customHeight="true" outlineLevel="0" collapsed="false">
      <c r="A217" s="74" t="s">
        <v>42</v>
      </c>
      <c r="B217" s="186"/>
      <c r="C217" s="186"/>
      <c r="D217" s="53" t="n">
        <v>338</v>
      </c>
      <c r="E217" s="187" t="s">
        <v>231</v>
      </c>
      <c r="F217" s="178" t="s">
        <v>249</v>
      </c>
      <c r="G217" s="187" t="s">
        <v>43</v>
      </c>
      <c r="H217" s="19" t="s">
        <v>17</v>
      </c>
      <c r="I217" s="55" t="n">
        <v>3</v>
      </c>
      <c r="J217" s="35"/>
      <c r="K217" s="35"/>
      <c r="L217" s="35"/>
      <c r="O217" s="55" t="n">
        <v>3</v>
      </c>
    </row>
    <row r="218" customFormat="false" ht="20.25" hidden="false" customHeight="true" outlineLevel="0" collapsed="false">
      <c r="A218" s="74" t="s">
        <v>251</v>
      </c>
      <c r="B218" s="186"/>
      <c r="C218" s="186"/>
      <c r="D218" s="53" t="n">
        <v>338</v>
      </c>
      <c r="E218" s="187" t="s">
        <v>231</v>
      </c>
      <c r="F218" s="178" t="s">
        <v>252</v>
      </c>
      <c r="G218" s="187" t="s">
        <v>17</v>
      </c>
      <c r="H218" s="19" t="s">
        <v>17</v>
      </c>
      <c r="I218" s="55" t="n">
        <f aca="false">I219</f>
        <v>4</v>
      </c>
      <c r="J218" s="35"/>
      <c r="K218" s="35"/>
      <c r="L218" s="35"/>
      <c r="O218" s="55" t="n">
        <f aca="false">O219</f>
        <v>4</v>
      </c>
    </row>
    <row r="219" customFormat="false" ht="31.5" hidden="false" customHeight="true" outlineLevel="0" collapsed="false">
      <c r="A219" s="74" t="s">
        <v>42</v>
      </c>
      <c r="B219" s="186"/>
      <c r="C219" s="186"/>
      <c r="D219" s="53" t="n">
        <v>338</v>
      </c>
      <c r="E219" s="187" t="s">
        <v>231</v>
      </c>
      <c r="F219" s="178" t="s">
        <v>252</v>
      </c>
      <c r="G219" s="187" t="s">
        <v>43</v>
      </c>
      <c r="H219" s="19" t="s">
        <v>17</v>
      </c>
      <c r="I219" s="55" t="n">
        <v>4</v>
      </c>
      <c r="J219" s="35"/>
      <c r="K219" s="35"/>
      <c r="L219" s="35"/>
      <c r="O219" s="55" t="n">
        <v>4</v>
      </c>
    </row>
    <row r="220" customFormat="false" ht="18.75" hidden="false" customHeight="true" outlineLevel="0" collapsed="false">
      <c r="A220" s="74" t="s">
        <v>253</v>
      </c>
      <c r="B220" s="186"/>
      <c r="C220" s="186"/>
      <c r="D220" s="53" t="n">
        <v>338</v>
      </c>
      <c r="E220" s="187" t="s">
        <v>231</v>
      </c>
      <c r="F220" s="178" t="s">
        <v>254</v>
      </c>
      <c r="G220" s="187" t="s">
        <v>17</v>
      </c>
      <c r="H220" s="19" t="s">
        <v>17</v>
      </c>
      <c r="I220" s="55" t="n">
        <f aca="false">I221</f>
        <v>10</v>
      </c>
      <c r="J220" s="35"/>
      <c r="K220" s="35"/>
      <c r="L220" s="35"/>
      <c r="O220" s="55" t="n">
        <f aca="false">O221</f>
        <v>10</v>
      </c>
    </row>
    <row r="221" customFormat="false" ht="29.25" hidden="false" customHeight="true" outlineLevel="0" collapsed="false">
      <c r="A221" s="74" t="s">
        <v>42</v>
      </c>
      <c r="B221" s="186"/>
      <c r="C221" s="186"/>
      <c r="D221" s="53" t="n">
        <v>338</v>
      </c>
      <c r="E221" s="187" t="s">
        <v>231</v>
      </c>
      <c r="F221" s="178" t="s">
        <v>254</v>
      </c>
      <c r="G221" s="187" t="s">
        <v>43</v>
      </c>
      <c r="H221" s="19" t="s">
        <v>17</v>
      </c>
      <c r="I221" s="55" t="n">
        <v>10</v>
      </c>
      <c r="J221" s="35"/>
      <c r="K221" s="35"/>
      <c r="L221" s="35"/>
      <c r="O221" s="55" t="n">
        <v>10</v>
      </c>
    </row>
    <row r="222" customFormat="false" ht="15" hidden="false" customHeight="true" outlineLevel="0" collapsed="false">
      <c r="A222" s="74" t="s">
        <v>255</v>
      </c>
      <c r="B222" s="186"/>
      <c r="C222" s="186"/>
      <c r="D222" s="53" t="n">
        <v>338</v>
      </c>
      <c r="E222" s="187" t="s">
        <v>231</v>
      </c>
      <c r="F222" s="178" t="s">
        <v>256</v>
      </c>
      <c r="G222" s="187" t="s">
        <v>17</v>
      </c>
      <c r="H222" s="19" t="s">
        <v>17</v>
      </c>
      <c r="I222" s="55" t="n">
        <f aca="false">I223</f>
        <v>84.6</v>
      </c>
      <c r="J222" s="35"/>
      <c r="K222" s="35"/>
      <c r="L222" s="35"/>
      <c r="O222" s="55" t="n">
        <f aca="false">O223</f>
        <v>84.6</v>
      </c>
    </row>
    <row r="223" customFormat="false" ht="36.75" hidden="false" customHeight="true" outlineLevel="0" collapsed="false">
      <c r="A223" s="74" t="s">
        <v>42</v>
      </c>
      <c r="B223" s="186"/>
      <c r="C223" s="186"/>
      <c r="D223" s="53" t="n">
        <v>338</v>
      </c>
      <c r="E223" s="187" t="s">
        <v>231</v>
      </c>
      <c r="F223" s="178" t="s">
        <v>256</v>
      </c>
      <c r="G223" s="187" t="s">
        <v>43</v>
      </c>
      <c r="H223" s="19" t="s">
        <v>17</v>
      </c>
      <c r="I223" s="55" t="n">
        <v>84.6</v>
      </c>
      <c r="J223" s="35"/>
      <c r="K223" s="35"/>
      <c r="L223" s="35"/>
      <c r="O223" s="55" t="n">
        <v>84.6</v>
      </c>
    </row>
    <row r="224" customFormat="false" ht="21" hidden="false" customHeight="true" outlineLevel="0" collapsed="false">
      <c r="A224" s="74" t="s">
        <v>257</v>
      </c>
      <c r="B224" s="186"/>
      <c r="C224" s="186"/>
      <c r="D224" s="53" t="n">
        <v>338</v>
      </c>
      <c r="E224" s="187" t="s">
        <v>231</v>
      </c>
      <c r="F224" s="178" t="s">
        <v>258</v>
      </c>
      <c r="G224" s="187" t="s">
        <v>17</v>
      </c>
      <c r="H224" s="19" t="s">
        <v>17</v>
      </c>
      <c r="I224" s="55" t="n">
        <f aca="false">I225</f>
        <v>50</v>
      </c>
      <c r="J224" s="35"/>
      <c r="K224" s="35"/>
      <c r="L224" s="35"/>
      <c r="O224" s="55" t="n">
        <f aca="false">O225</f>
        <v>50</v>
      </c>
    </row>
    <row r="225" customFormat="false" ht="34.5" hidden="false" customHeight="true" outlineLevel="0" collapsed="false">
      <c r="A225" s="74" t="s">
        <v>42</v>
      </c>
      <c r="B225" s="186"/>
      <c r="C225" s="186"/>
      <c r="D225" s="53" t="n">
        <v>338</v>
      </c>
      <c r="E225" s="187" t="s">
        <v>231</v>
      </c>
      <c r="F225" s="178" t="s">
        <v>258</v>
      </c>
      <c r="G225" s="187" t="s">
        <v>43</v>
      </c>
      <c r="H225" s="19" t="s">
        <v>17</v>
      </c>
      <c r="I225" s="55" t="n">
        <v>50</v>
      </c>
      <c r="J225" s="35"/>
      <c r="K225" s="35"/>
      <c r="L225" s="35"/>
      <c r="O225" s="55" t="n">
        <v>50</v>
      </c>
    </row>
    <row r="226" customFormat="false" ht="19.5" hidden="false" customHeight="true" outlineLevel="0" collapsed="false">
      <c r="A226" s="74" t="s">
        <v>259</v>
      </c>
      <c r="B226" s="186"/>
      <c r="C226" s="186"/>
      <c r="D226" s="53" t="n">
        <v>338</v>
      </c>
      <c r="E226" s="187" t="s">
        <v>231</v>
      </c>
      <c r="F226" s="178" t="s">
        <v>260</v>
      </c>
      <c r="G226" s="187" t="s">
        <v>17</v>
      </c>
      <c r="H226" s="19" t="s">
        <v>17</v>
      </c>
      <c r="I226" s="55" t="n">
        <f aca="false">I227</f>
        <v>49.1</v>
      </c>
      <c r="J226" s="35"/>
      <c r="K226" s="35"/>
      <c r="L226" s="35"/>
      <c r="O226" s="55" t="n">
        <f aca="false">O227</f>
        <v>49.1</v>
      </c>
    </row>
    <row r="227" customFormat="false" ht="30" hidden="false" customHeight="true" outlineLevel="0" collapsed="false">
      <c r="A227" s="74" t="s">
        <v>42</v>
      </c>
      <c r="B227" s="186"/>
      <c r="C227" s="186"/>
      <c r="D227" s="53" t="n">
        <v>338</v>
      </c>
      <c r="E227" s="187" t="s">
        <v>231</v>
      </c>
      <c r="F227" s="178" t="s">
        <v>260</v>
      </c>
      <c r="G227" s="187" t="s">
        <v>43</v>
      </c>
      <c r="H227" s="19" t="s">
        <v>17</v>
      </c>
      <c r="I227" s="55" t="n">
        <v>49.1</v>
      </c>
      <c r="J227" s="35"/>
      <c r="K227" s="35"/>
      <c r="L227" s="35"/>
      <c r="O227" s="55" t="n">
        <v>49.1</v>
      </c>
    </row>
    <row r="228" customFormat="false" ht="19.5" hidden="false" customHeight="true" outlineLevel="0" collapsed="false">
      <c r="A228" s="74" t="s">
        <v>261</v>
      </c>
      <c r="B228" s="186"/>
      <c r="C228" s="186"/>
      <c r="D228" s="53" t="n">
        <v>338</v>
      </c>
      <c r="E228" s="187" t="s">
        <v>231</v>
      </c>
      <c r="F228" s="178" t="s">
        <v>262</v>
      </c>
      <c r="G228" s="187" t="s">
        <v>17</v>
      </c>
      <c r="H228" s="19" t="s">
        <v>17</v>
      </c>
      <c r="I228" s="55" t="n">
        <f aca="false">I229</f>
        <v>1</v>
      </c>
      <c r="J228" s="35"/>
      <c r="K228" s="35"/>
      <c r="L228" s="35"/>
      <c r="O228" s="55" t="n">
        <f aca="false">O229</f>
        <v>1</v>
      </c>
    </row>
    <row r="229" customFormat="false" ht="30.75" hidden="false" customHeight="true" outlineLevel="0" collapsed="false">
      <c r="A229" s="74" t="s">
        <v>42</v>
      </c>
      <c r="B229" s="186"/>
      <c r="C229" s="186"/>
      <c r="D229" s="53" t="n">
        <v>338</v>
      </c>
      <c r="E229" s="187" t="s">
        <v>231</v>
      </c>
      <c r="F229" s="178" t="s">
        <v>262</v>
      </c>
      <c r="G229" s="187" t="s">
        <v>43</v>
      </c>
      <c r="H229" s="19" t="s">
        <v>17</v>
      </c>
      <c r="I229" s="55" t="n">
        <v>1</v>
      </c>
      <c r="J229" s="35"/>
      <c r="K229" s="35"/>
      <c r="L229" s="35"/>
      <c r="O229" s="55" t="n">
        <v>1</v>
      </c>
    </row>
    <row r="230" customFormat="false" ht="32.25" hidden="false" customHeight="true" outlineLevel="0" collapsed="false">
      <c r="A230" s="74" t="s">
        <v>263</v>
      </c>
      <c r="B230" s="186"/>
      <c r="C230" s="186"/>
      <c r="D230" s="53" t="n">
        <v>338</v>
      </c>
      <c r="E230" s="187" t="s">
        <v>231</v>
      </c>
      <c r="F230" s="178" t="s">
        <v>264</v>
      </c>
      <c r="G230" s="187" t="s">
        <v>17</v>
      </c>
      <c r="H230" s="19" t="s">
        <v>17</v>
      </c>
      <c r="I230" s="55" t="n">
        <f aca="false">I231</f>
        <v>30</v>
      </c>
      <c r="J230" s="35"/>
      <c r="K230" s="35"/>
      <c r="L230" s="35"/>
      <c r="O230" s="55" t="n">
        <f aca="false">O231</f>
        <v>30</v>
      </c>
    </row>
    <row r="231" customFormat="false" ht="34.5" hidden="false" customHeight="true" outlineLevel="0" collapsed="false">
      <c r="A231" s="74" t="s">
        <v>42</v>
      </c>
      <c r="B231" s="186"/>
      <c r="C231" s="186"/>
      <c r="D231" s="53" t="n">
        <v>338</v>
      </c>
      <c r="E231" s="187" t="s">
        <v>231</v>
      </c>
      <c r="F231" s="178" t="s">
        <v>264</v>
      </c>
      <c r="G231" s="187" t="s">
        <v>43</v>
      </c>
      <c r="H231" s="19" t="s">
        <v>17</v>
      </c>
      <c r="I231" s="55" t="n">
        <v>30</v>
      </c>
      <c r="J231" s="35"/>
      <c r="K231" s="35"/>
      <c r="L231" s="35"/>
      <c r="O231" s="55" t="n">
        <v>30</v>
      </c>
    </row>
    <row r="232" customFormat="false" ht="18.75" hidden="false" customHeight="true" outlineLevel="0" collapsed="false">
      <c r="A232" s="74" t="s">
        <v>265</v>
      </c>
      <c r="B232" s="186"/>
      <c r="C232" s="186"/>
      <c r="D232" s="53" t="n">
        <v>338</v>
      </c>
      <c r="E232" s="187" t="s">
        <v>231</v>
      </c>
      <c r="F232" s="178" t="s">
        <v>266</v>
      </c>
      <c r="G232" s="187" t="s">
        <v>17</v>
      </c>
      <c r="H232" s="19" t="s">
        <v>17</v>
      </c>
      <c r="I232" s="55" t="n">
        <f aca="false">I233</f>
        <v>4</v>
      </c>
      <c r="J232" s="35"/>
      <c r="K232" s="35"/>
      <c r="L232" s="35"/>
      <c r="O232" s="55" t="n">
        <f aca="false">O233</f>
        <v>4</v>
      </c>
    </row>
    <row r="233" customFormat="false" ht="31.5" hidden="false" customHeight="true" outlineLevel="0" collapsed="false">
      <c r="A233" s="74" t="s">
        <v>42</v>
      </c>
      <c r="B233" s="186"/>
      <c r="C233" s="186"/>
      <c r="D233" s="53" t="n">
        <v>338</v>
      </c>
      <c r="E233" s="187" t="s">
        <v>231</v>
      </c>
      <c r="F233" s="178" t="s">
        <v>266</v>
      </c>
      <c r="G233" s="187" t="s">
        <v>43</v>
      </c>
      <c r="H233" s="19" t="s">
        <v>17</v>
      </c>
      <c r="I233" s="55" t="n">
        <v>4</v>
      </c>
      <c r="J233" s="35"/>
      <c r="K233" s="35"/>
      <c r="L233" s="35"/>
      <c r="O233" s="55" t="n">
        <v>4</v>
      </c>
    </row>
    <row r="234" customFormat="false" ht="31.5" hidden="false" customHeight="true" outlineLevel="0" collapsed="false">
      <c r="A234" s="74" t="s">
        <v>267</v>
      </c>
      <c r="B234" s="186"/>
      <c r="C234" s="186"/>
      <c r="D234" s="53" t="n">
        <v>338</v>
      </c>
      <c r="E234" s="187" t="s">
        <v>231</v>
      </c>
      <c r="F234" s="178" t="s">
        <v>268</v>
      </c>
      <c r="G234" s="187" t="s">
        <v>17</v>
      </c>
      <c r="H234" s="19" t="s">
        <v>17</v>
      </c>
      <c r="I234" s="55" t="n">
        <f aca="false">I235</f>
        <v>10</v>
      </c>
      <c r="J234" s="35"/>
      <c r="K234" s="35"/>
      <c r="L234" s="35"/>
      <c r="O234" s="55" t="n">
        <f aca="false">O235</f>
        <v>10</v>
      </c>
    </row>
    <row r="235" customFormat="false" ht="32.25" hidden="false" customHeight="true" outlineLevel="0" collapsed="false">
      <c r="A235" s="74" t="s">
        <v>42</v>
      </c>
      <c r="B235" s="186"/>
      <c r="C235" s="186"/>
      <c r="D235" s="53" t="n">
        <v>338</v>
      </c>
      <c r="E235" s="187" t="s">
        <v>231</v>
      </c>
      <c r="F235" s="178" t="s">
        <v>268</v>
      </c>
      <c r="G235" s="187" t="s">
        <v>43</v>
      </c>
      <c r="H235" s="19" t="s">
        <v>17</v>
      </c>
      <c r="I235" s="55" t="n">
        <v>10</v>
      </c>
      <c r="J235" s="35"/>
      <c r="K235" s="35"/>
      <c r="L235" s="35"/>
      <c r="O235" s="55" t="n">
        <v>10</v>
      </c>
    </row>
    <row r="236" customFormat="false" ht="21" hidden="false" customHeight="true" outlineLevel="0" collapsed="false">
      <c r="A236" s="74" t="s">
        <v>269</v>
      </c>
      <c r="B236" s="186"/>
      <c r="C236" s="186"/>
      <c r="D236" s="53" t="n">
        <v>338</v>
      </c>
      <c r="E236" s="187" t="s">
        <v>231</v>
      </c>
      <c r="F236" s="178" t="s">
        <v>270</v>
      </c>
      <c r="G236" s="187" t="s">
        <v>17</v>
      </c>
      <c r="H236" s="19" t="s">
        <v>17</v>
      </c>
      <c r="I236" s="55" t="n">
        <f aca="false">I237</f>
        <v>291.5</v>
      </c>
      <c r="J236" s="35"/>
      <c r="K236" s="35"/>
      <c r="L236" s="35"/>
      <c r="O236" s="55" t="n">
        <f aca="false">O237</f>
        <v>291.5</v>
      </c>
    </row>
    <row r="237" customFormat="false" ht="33.75" hidden="false" customHeight="true" outlineLevel="0" collapsed="false">
      <c r="A237" s="74" t="s">
        <v>42</v>
      </c>
      <c r="B237" s="186"/>
      <c r="C237" s="186"/>
      <c r="D237" s="53" t="n">
        <v>338</v>
      </c>
      <c r="E237" s="187" t="s">
        <v>231</v>
      </c>
      <c r="F237" s="178" t="s">
        <v>270</v>
      </c>
      <c r="G237" s="187" t="s">
        <v>43</v>
      </c>
      <c r="H237" s="19" t="s">
        <v>17</v>
      </c>
      <c r="I237" s="55" t="n">
        <v>291.5</v>
      </c>
      <c r="J237" s="35"/>
      <c r="K237" s="35"/>
      <c r="L237" s="35"/>
      <c r="O237" s="55" t="n">
        <v>291.5</v>
      </c>
    </row>
    <row r="238" customFormat="false" ht="21" hidden="false" customHeight="true" outlineLevel="0" collapsed="false">
      <c r="A238" s="190" t="s">
        <v>271</v>
      </c>
      <c r="B238" s="183"/>
      <c r="C238" s="183"/>
      <c r="D238" s="41" t="n">
        <v>338</v>
      </c>
      <c r="E238" s="143" t="s">
        <v>272</v>
      </c>
      <c r="F238" s="144" t="s">
        <v>16</v>
      </c>
      <c r="G238" s="144" t="s">
        <v>17</v>
      </c>
      <c r="H238" s="19" t="s">
        <v>17</v>
      </c>
      <c r="I238" s="77" t="n">
        <f aca="false">I239</f>
        <v>10</v>
      </c>
      <c r="J238" s="77" t="n">
        <f aca="false">J239</f>
        <v>0</v>
      </c>
      <c r="K238" s="77" t="n">
        <f aca="false">K239</f>
        <v>0</v>
      </c>
      <c r="L238" s="77" t="n">
        <f aca="false">L239</f>
        <v>0</v>
      </c>
      <c r="M238" s="77" t="n">
        <f aca="false">M239</f>
        <v>0</v>
      </c>
      <c r="N238" s="77" t="n">
        <f aca="false">N239</f>
        <v>0</v>
      </c>
      <c r="O238" s="77" t="n">
        <f aca="false">O239</f>
        <v>10</v>
      </c>
    </row>
    <row r="239" customFormat="false" ht="18" hidden="false" customHeight="true" outlineLevel="0" collapsed="false">
      <c r="A239" s="44" t="s">
        <v>273</v>
      </c>
      <c r="B239" s="191"/>
      <c r="C239" s="191"/>
      <c r="D239" s="41" t="n">
        <v>338</v>
      </c>
      <c r="E239" s="192" t="s">
        <v>274</v>
      </c>
      <c r="F239" s="187" t="s">
        <v>32</v>
      </c>
      <c r="G239" s="187" t="s">
        <v>17</v>
      </c>
      <c r="H239" s="19" t="s">
        <v>17</v>
      </c>
      <c r="I239" s="43" t="n">
        <f aca="false">I241</f>
        <v>10</v>
      </c>
      <c r="J239" s="35"/>
      <c r="K239" s="35"/>
      <c r="L239" s="35"/>
      <c r="O239" s="43" t="n">
        <f aca="false">O241</f>
        <v>10</v>
      </c>
    </row>
    <row r="240" customFormat="false" ht="29.25" hidden="false" customHeight="true" outlineLevel="0" collapsed="false">
      <c r="A240" s="31" t="s">
        <v>31</v>
      </c>
      <c r="B240" s="191"/>
      <c r="C240" s="191"/>
      <c r="D240" s="41" t="n">
        <v>338</v>
      </c>
      <c r="E240" s="192" t="s">
        <v>274</v>
      </c>
      <c r="F240" s="187" t="s">
        <v>32</v>
      </c>
      <c r="G240" s="187" t="s">
        <v>17</v>
      </c>
      <c r="H240" s="19" t="s">
        <v>17</v>
      </c>
      <c r="I240" s="43" t="n">
        <f aca="false">I241</f>
        <v>10</v>
      </c>
      <c r="J240" s="35"/>
      <c r="K240" s="35"/>
      <c r="L240" s="35"/>
      <c r="O240" s="43" t="n">
        <f aca="false">O241</f>
        <v>10</v>
      </c>
    </row>
    <row r="241" customFormat="false" ht="19.5" hidden="false" customHeight="true" outlineLevel="0" collapsed="false">
      <c r="A241" s="74" t="s">
        <v>275</v>
      </c>
      <c r="B241" s="191"/>
      <c r="C241" s="191"/>
      <c r="D241" s="41" t="n">
        <v>338</v>
      </c>
      <c r="E241" s="192" t="s">
        <v>274</v>
      </c>
      <c r="F241" s="187" t="s">
        <v>276</v>
      </c>
      <c r="G241" s="187" t="s">
        <v>17</v>
      </c>
      <c r="H241" s="19" t="s">
        <v>17</v>
      </c>
      <c r="I241" s="43" t="n">
        <f aca="false">I242</f>
        <v>10</v>
      </c>
      <c r="J241" s="35"/>
      <c r="K241" s="35"/>
      <c r="L241" s="35"/>
      <c r="O241" s="43" t="n">
        <f aca="false">O242</f>
        <v>10</v>
      </c>
    </row>
    <row r="242" customFormat="false" ht="33" hidden="false" customHeight="true" outlineLevel="0" collapsed="false">
      <c r="A242" s="74" t="s">
        <v>42</v>
      </c>
      <c r="B242" s="191"/>
      <c r="C242" s="191"/>
      <c r="D242" s="41" t="n">
        <v>338</v>
      </c>
      <c r="E242" s="192" t="s">
        <v>274</v>
      </c>
      <c r="F242" s="187" t="s">
        <v>276</v>
      </c>
      <c r="G242" s="187" t="s">
        <v>43</v>
      </c>
      <c r="H242" s="19" t="s">
        <v>17</v>
      </c>
      <c r="I242" s="43" t="n">
        <v>10</v>
      </c>
      <c r="J242" s="35"/>
      <c r="K242" s="35"/>
      <c r="L242" s="35"/>
      <c r="O242" s="43" t="n">
        <v>10</v>
      </c>
    </row>
    <row r="243" customFormat="false" ht="19.5" hidden="false" customHeight="true" outlineLevel="0" collapsed="false">
      <c r="A243" s="65" t="s">
        <v>277</v>
      </c>
      <c r="B243" s="142"/>
      <c r="C243" s="142"/>
      <c r="D243" s="41" t="n">
        <v>338</v>
      </c>
      <c r="E243" s="143" t="s">
        <v>278</v>
      </c>
      <c r="F243" s="144" t="s">
        <v>16</v>
      </c>
      <c r="G243" s="144" t="s">
        <v>17</v>
      </c>
      <c r="H243" s="19" t="s">
        <v>17</v>
      </c>
      <c r="I243" s="77" t="n">
        <f aca="false">I244+I263</f>
        <v>6287.8</v>
      </c>
      <c r="J243" s="77" t="n">
        <f aca="false">J244+J263</f>
        <v>0</v>
      </c>
      <c r="K243" s="77" t="n">
        <f aca="false">K244+K263</f>
        <v>0</v>
      </c>
      <c r="L243" s="77" t="n">
        <f aca="false">L244+L263</f>
        <v>0</v>
      </c>
      <c r="M243" s="77" t="n">
        <f aca="false">M244+M263</f>
        <v>0</v>
      </c>
      <c r="N243" s="77" t="n">
        <f aca="false">N244+N263</f>
        <v>0</v>
      </c>
      <c r="O243" s="77" t="n">
        <f aca="false">O244+O263</f>
        <v>6470.3</v>
      </c>
    </row>
    <row r="244" customFormat="false" ht="21.75" hidden="false" customHeight="true" outlineLevel="0" collapsed="false">
      <c r="A244" s="80" t="s">
        <v>279</v>
      </c>
      <c r="B244" s="183"/>
      <c r="C244" s="183"/>
      <c r="D244" s="41" t="n">
        <v>338</v>
      </c>
      <c r="E244" s="184" t="s">
        <v>280</v>
      </c>
      <c r="F244" s="178" t="s">
        <v>16</v>
      </c>
      <c r="G244" s="178" t="s">
        <v>17</v>
      </c>
      <c r="H244" s="19" t="s">
        <v>17</v>
      </c>
      <c r="I244" s="61" t="n">
        <f aca="false">I245+I260</f>
        <v>1860.1</v>
      </c>
      <c r="J244" s="61" t="n">
        <f aca="false">J245+J260</f>
        <v>0</v>
      </c>
      <c r="K244" s="61" t="n">
        <f aca="false">K245+K260</f>
        <v>0</v>
      </c>
      <c r="L244" s="61" t="n">
        <f aca="false">L245+L260</f>
        <v>0</v>
      </c>
      <c r="M244" s="61" t="n">
        <f aca="false">M245+M260</f>
        <v>0</v>
      </c>
      <c r="N244" s="61" t="n">
        <f aca="false">N245+N260</f>
        <v>0</v>
      </c>
      <c r="O244" s="61" t="n">
        <f aca="false">O245+O260</f>
        <v>1860.1</v>
      </c>
    </row>
    <row r="245" customFormat="false" ht="27" hidden="false" customHeight="true" outlineLevel="0" collapsed="false">
      <c r="A245" s="171" t="s">
        <v>281</v>
      </c>
      <c r="B245" s="172"/>
      <c r="C245" s="172"/>
      <c r="D245" s="29" t="n">
        <v>338</v>
      </c>
      <c r="E245" s="173" t="s">
        <v>280</v>
      </c>
      <c r="F245" s="147" t="s">
        <v>282</v>
      </c>
      <c r="G245" s="147" t="s">
        <v>17</v>
      </c>
      <c r="H245" s="19" t="s">
        <v>17</v>
      </c>
      <c r="I245" s="34" t="n">
        <f aca="false">I246+I248+I250</f>
        <v>1860.1</v>
      </c>
      <c r="J245" s="34" t="n">
        <f aca="false">J246+J248+J250</f>
        <v>0</v>
      </c>
      <c r="K245" s="34" t="n">
        <f aca="false">K246+K248+K250</f>
        <v>0</v>
      </c>
      <c r="L245" s="34" t="n">
        <f aca="false">L246+L248+L250</f>
        <v>0</v>
      </c>
      <c r="M245" s="34" t="n">
        <f aca="false">M246+M248+M250</f>
        <v>0</v>
      </c>
      <c r="N245" s="34" t="n">
        <f aca="false">N246+N248+N250</f>
        <v>0</v>
      </c>
      <c r="O245" s="34" t="n">
        <f aca="false">O246+O248+O250</f>
        <v>1860.1</v>
      </c>
    </row>
    <row r="246" customFormat="false" ht="18.75" hidden="false" customHeight="true" outlineLevel="0" collapsed="false">
      <c r="A246" s="145" t="s">
        <v>283</v>
      </c>
      <c r="B246" s="148"/>
      <c r="C246" s="148"/>
      <c r="D246" s="149" t="n">
        <v>338</v>
      </c>
      <c r="E246" s="147" t="s">
        <v>280</v>
      </c>
      <c r="F246" s="147" t="s">
        <v>284</v>
      </c>
      <c r="G246" s="147" t="s">
        <v>17</v>
      </c>
      <c r="H246" s="19" t="s">
        <v>17</v>
      </c>
      <c r="I246" s="102" t="n">
        <f aca="false">I247</f>
        <v>30</v>
      </c>
      <c r="J246" s="35"/>
      <c r="K246" s="35"/>
      <c r="L246" s="35"/>
      <c r="O246" s="102" t="n">
        <f aca="false">O247</f>
        <v>30</v>
      </c>
    </row>
    <row r="247" customFormat="false" ht="31.5" hidden="false" customHeight="true" outlineLevel="0" collapsed="false">
      <c r="A247" s="74" t="s">
        <v>42</v>
      </c>
      <c r="B247" s="148"/>
      <c r="C247" s="148"/>
      <c r="D247" s="149" t="n">
        <v>338</v>
      </c>
      <c r="E247" s="147" t="s">
        <v>280</v>
      </c>
      <c r="F247" s="147" t="s">
        <v>284</v>
      </c>
      <c r="G247" s="147" t="s">
        <v>43</v>
      </c>
      <c r="H247" s="19" t="s">
        <v>17</v>
      </c>
      <c r="I247" s="102" t="n">
        <v>30</v>
      </c>
      <c r="J247" s="35"/>
      <c r="K247" s="35"/>
      <c r="L247" s="35"/>
      <c r="O247" s="102" t="n">
        <v>30</v>
      </c>
    </row>
    <row r="248" customFormat="false" ht="21.75" hidden="false" customHeight="true" outlineLevel="0" collapsed="false">
      <c r="A248" s="74" t="s">
        <v>285</v>
      </c>
      <c r="B248" s="148"/>
      <c r="C248" s="148"/>
      <c r="D248" s="149" t="n">
        <v>338</v>
      </c>
      <c r="E248" s="147" t="s">
        <v>280</v>
      </c>
      <c r="F248" s="147" t="s">
        <v>286</v>
      </c>
      <c r="G248" s="147" t="s">
        <v>17</v>
      </c>
      <c r="H248" s="19" t="s">
        <v>17</v>
      </c>
      <c r="I248" s="102" t="n">
        <f aca="false">I249</f>
        <v>5</v>
      </c>
      <c r="J248" s="35"/>
      <c r="K248" s="35"/>
      <c r="L248" s="35"/>
      <c r="O248" s="102" t="n">
        <f aca="false">O249</f>
        <v>5</v>
      </c>
    </row>
    <row r="249" customFormat="false" ht="29.25" hidden="false" customHeight="true" outlineLevel="0" collapsed="false">
      <c r="A249" s="74" t="s">
        <v>42</v>
      </c>
      <c r="B249" s="148"/>
      <c r="C249" s="148"/>
      <c r="D249" s="149" t="n">
        <v>338</v>
      </c>
      <c r="E249" s="147" t="s">
        <v>280</v>
      </c>
      <c r="F249" s="147" t="s">
        <v>286</v>
      </c>
      <c r="G249" s="147" t="s">
        <v>43</v>
      </c>
      <c r="H249" s="19" t="s">
        <v>17</v>
      </c>
      <c r="I249" s="102" t="n">
        <v>5</v>
      </c>
      <c r="J249" s="35"/>
      <c r="K249" s="35"/>
      <c r="L249" s="35"/>
      <c r="O249" s="102" t="n">
        <v>5</v>
      </c>
    </row>
    <row r="250" customFormat="false" ht="18" hidden="false" customHeight="true" outlineLevel="0" collapsed="false">
      <c r="A250" s="74" t="s">
        <v>287</v>
      </c>
      <c r="B250" s="148"/>
      <c r="C250" s="148"/>
      <c r="D250" s="53" t="n">
        <v>338</v>
      </c>
      <c r="E250" s="147" t="s">
        <v>280</v>
      </c>
      <c r="F250" s="147" t="s">
        <v>288</v>
      </c>
      <c r="G250" s="147" t="s">
        <v>17</v>
      </c>
      <c r="H250" s="19" t="s">
        <v>17</v>
      </c>
      <c r="I250" s="102" t="n">
        <f aca="false">I251</f>
        <v>1825.1</v>
      </c>
      <c r="J250" s="35"/>
      <c r="K250" s="35"/>
      <c r="L250" s="35"/>
      <c r="O250" s="102" t="n">
        <f aca="false">O251</f>
        <v>1825.1</v>
      </c>
    </row>
    <row r="251" customFormat="false" ht="29.25" hidden="false" customHeight="true" outlineLevel="0" collapsed="false">
      <c r="A251" s="74" t="s">
        <v>42</v>
      </c>
      <c r="B251" s="148"/>
      <c r="C251" s="148"/>
      <c r="D251" s="53" t="n">
        <v>338</v>
      </c>
      <c r="E251" s="147" t="s">
        <v>280</v>
      </c>
      <c r="F251" s="147" t="s">
        <v>288</v>
      </c>
      <c r="G251" s="147" t="s">
        <v>43</v>
      </c>
      <c r="H251" s="19" t="s">
        <v>17</v>
      </c>
      <c r="I251" s="102" t="n">
        <v>1825.1</v>
      </c>
      <c r="J251" s="35"/>
      <c r="K251" s="35"/>
      <c r="L251" s="35"/>
      <c r="O251" s="102" t="n">
        <v>1825.1</v>
      </c>
    </row>
    <row r="252" customFormat="false" ht="14.25" hidden="true" customHeight="true" outlineLevel="0" collapsed="false">
      <c r="A252" s="193" t="s">
        <v>51</v>
      </c>
      <c r="B252" s="146"/>
      <c r="C252" s="146"/>
      <c r="D252" s="53" t="n">
        <v>338</v>
      </c>
      <c r="E252" s="178" t="s">
        <v>280</v>
      </c>
      <c r="F252" s="178" t="s">
        <v>60</v>
      </c>
      <c r="G252" s="178" t="s">
        <v>17</v>
      </c>
      <c r="H252" s="19" t="s">
        <v>17</v>
      </c>
      <c r="I252" s="117" t="n">
        <f aca="false">I253</f>
        <v>0</v>
      </c>
      <c r="J252" s="35"/>
      <c r="K252" s="35"/>
      <c r="L252" s="35"/>
      <c r="O252" s="36"/>
    </row>
    <row r="253" customFormat="false" ht="47.25" hidden="true" customHeight="true" outlineLevel="0" collapsed="false">
      <c r="A253" s="193" t="s">
        <v>289</v>
      </c>
      <c r="B253" s="114"/>
      <c r="C253" s="114"/>
      <c r="D253" s="53" t="n">
        <v>338</v>
      </c>
      <c r="E253" s="116" t="s">
        <v>280</v>
      </c>
      <c r="F253" s="116" t="s">
        <v>290</v>
      </c>
      <c r="G253" s="116" t="s">
        <v>17</v>
      </c>
      <c r="H253" s="19" t="s">
        <v>17</v>
      </c>
      <c r="I253" s="117" t="n">
        <f aca="false">I254+I256</f>
        <v>0</v>
      </c>
      <c r="J253" s="35"/>
      <c r="K253" s="35"/>
      <c r="L253" s="35"/>
      <c r="O253" s="36"/>
    </row>
    <row r="254" customFormat="false" ht="47.25" hidden="true" customHeight="true" outlineLevel="0" collapsed="false">
      <c r="A254" s="74" t="s">
        <v>291</v>
      </c>
      <c r="B254" s="95"/>
      <c r="C254" s="95"/>
      <c r="D254" s="53" t="n">
        <v>338</v>
      </c>
      <c r="E254" s="54" t="s">
        <v>280</v>
      </c>
      <c r="F254" s="54" t="s">
        <v>292</v>
      </c>
      <c r="G254" s="54" t="s">
        <v>17</v>
      </c>
      <c r="H254" s="19" t="s">
        <v>17</v>
      </c>
      <c r="I254" s="55" t="n">
        <f aca="false">I255</f>
        <v>0</v>
      </c>
      <c r="J254" s="35"/>
      <c r="K254" s="35"/>
      <c r="L254" s="35"/>
      <c r="O254" s="36"/>
    </row>
    <row r="255" customFormat="false" ht="47.25" hidden="true" customHeight="true" outlineLevel="0" collapsed="false">
      <c r="A255" s="74" t="s">
        <v>293</v>
      </c>
      <c r="B255" s="95"/>
      <c r="C255" s="95"/>
      <c r="D255" s="53" t="n">
        <v>338</v>
      </c>
      <c r="E255" s="54" t="s">
        <v>280</v>
      </c>
      <c r="F255" s="54" t="s">
        <v>292</v>
      </c>
      <c r="G255" s="54" t="s">
        <v>294</v>
      </c>
      <c r="H255" s="19" t="s">
        <v>17</v>
      </c>
      <c r="I255" s="55"/>
      <c r="J255" s="35"/>
      <c r="K255" s="35"/>
      <c r="L255" s="35"/>
      <c r="O255" s="36"/>
      <c r="S255" s="194"/>
    </row>
    <row r="256" customFormat="false" ht="1.5" hidden="true" customHeight="true" outlineLevel="0" collapsed="false">
      <c r="A256" s="193" t="s">
        <v>295</v>
      </c>
      <c r="B256" s="114" t="s">
        <v>17</v>
      </c>
      <c r="C256" s="114" t="s">
        <v>15</v>
      </c>
      <c r="D256" s="53" t="n">
        <v>338</v>
      </c>
      <c r="E256" s="116" t="s">
        <v>280</v>
      </c>
      <c r="F256" s="116" t="s">
        <v>296</v>
      </c>
      <c r="G256" s="116" t="s">
        <v>17</v>
      </c>
      <c r="H256" s="19" t="s">
        <v>17</v>
      </c>
      <c r="I256" s="117" t="n">
        <f aca="false">I257</f>
        <v>0</v>
      </c>
      <c r="J256" s="35"/>
      <c r="K256" s="35"/>
      <c r="L256" s="35"/>
      <c r="O256" s="36"/>
    </row>
    <row r="257" customFormat="false" ht="47.25" hidden="true" customHeight="true" outlineLevel="0" collapsed="false">
      <c r="A257" s="74" t="s">
        <v>297</v>
      </c>
      <c r="B257" s="95" t="s">
        <v>17</v>
      </c>
      <c r="C257" s="95" t="s">
        <v>15</v>
      </c>
      <c r="D257" s="53" t="n">
        <v>338</v>
      </c>
      <c r="E257" s="54" t="s">
        <v>280</v>
      </c>
      <c r="F257" s="54" t="s">
        <v>296</v>
      </c>
      <c r="G257" s="54" t="s">
        <v>17</v>
      </c>
      <c r="H257" s="19" t="s">
        <v>17</v>
      </c>
      <c r="I257" s="55" t="n">
        <f aca="false">I258</f>
        <v>0</v>
      </c>
      <c r="J257" s="35"/>
      <c r="K257" s="35"/>
      <c r="L257" s="35"/>
      <c r="O257" s="36"/>
    </row>
    <row r="258" customFormat="false" ht="47.25" hidden="true" customHeight="true" outlineLevel="0" collapsed="false">
      <c r="A258" s="74" t="s">
        <v>298</v>
      </c>
      <c r="B258" s="95"/>
      <c r="C258" s="95"/>
      <c r="D258" s="53" t="n">
        <v>338</v>
      </c>
      <c r="E258" s="54" t="s">
        <v>280</v>
      </c>
      <c r="F258" s="54" t="s">
        <v>296</v>
      </c>
      <c r="G258" s="54" t="s">
        <v>17</v>
      </c>
      <c r="H258" s="19" t="s">
        <v>17</v>
      </c>
      <c r="I258" s="55" t="n">
        <f aca="false">I259</f>
        <v>0</v>
      </c>
      <c r="J258" s="35"/>
      <c r="K258" s="35"/>
      <c r="L258" s="35"/>
      <c r="O258" s="36"/>
    </row>
    <row r="259" customFormat="false" ht="47.25" hidden="true" customHeight="true" outlineLevel="0" collapsed="false">
      <c r="A259" s="74" t="s">
        <v>293</v>
      </c>
      <c r="B259" s="95"/>
      <c r="C259" s="95"/>
      <c r="D259" s="53" t="n">
        <v>338</v>
      </c>
      <c r="E259" s="54" t="s">
        <v>280</v>
      </c>
      <c r="F259" s="54" t="s">
        <v>296</v>
      </c>
      <c r="G259" s="54" t="s">
        <v>294</v>
      </c>
      <c r="H259" s="19" t="s">
        <v>17</v>
      </c>
      <c r="I259" s="55" t="n">
        <v>0</v>
      </c>
      <c r="J259" s="35"/>
      <c r="K259" s="35"/>
      <c r="L259" s="35"/>
      <c r="O259" s="36"/>
    </row>
    <row r="260" customFormat="false" ht="15.75" hidden="true" customHeight="true" outlineLevel="0" collapsed="false">
      <c r="A260" s="74"/>
      <c r="B260" s="95"/>
      <c r="C260" s="95"/>
      <c r="D260" s="53"/>
      <c r="E260" s="54"/>
      <c r="F260" s="54"/>
      <c r="G260" s="54"/>
      <c r="H260" s="19"/>
      <c r="I260" s="55" t="n">
        <f aca="false">I261</f>
        <v>0</v>
      </c>
      <c r="J260" s="55" t="n">
        <f aca="false">J261</f>
        <v>0</v>
      </c>
      <c r="K260" s="55" t="n">
        <f aca="false">K261</f>
        <v>0</v>
      </c>
      <c r="L260" s="55" t="n">
        <f aca="false">L261</f>
        <v>0</v>
      </c>
      <c r="M260" s="55" t="n">
        <f aca="false">M261</f>
        <v>0</v>
      </c>
      <c r="N260" s="55" t="n">
        <f aca="false">N261</f>
        <v>0</v>
      </c>
      <c r="O260" s="55" t="n">
        <f aca="false">O261</f>
        <v>0</v>
      </c>
    </row>
    <row r="261" customFormat="false" ht="15.75" hidden="true" customHeight="true" outlineLevel="0" collapsed="false">
      <c r="A261" s="74"/>
      <c r="B261" s="95"/>
      <c r="C261" s="95"/>
      <c r="D261" s="53"/>
      <c r="E261" s="54"/>
      <c r="F261" s="54"/>
      <c r="G261" s="54"/>
      <c r="H261" s="19"/>
      <c r="I261" s="55" t="n">
        <f aca="false">I262</f>
        <v>0</v>
      </c>
      <c r="J261" s="55" t="n">
        <f aca="false">J262</f>
        <v>0</v>
      </c>
      <c r="K261" s="55" t="n">
        <f aca="false">K262</f>
        <v>0</v>
      </c>
      <c r="L261" s="55" t="n">
        <f aca="false">L262</f>
        <v>0</v>
      </c>
      <c r="M261" s="55" t="n">
        <f aca="false">M262</f>
        <v>0</v>
      </c>
      <c r="N261" s="55" t="n">
        <f aca="false">N262</f>
        <v>0</v>
      </c>
      <c r="O261" s="55" t="n">
        <f aca="false">O262</f>
        <v>0</v>
      </c>
    </row>
    <row r="262" customFormat="false" ht="30" hidden="true" customHeight="true" outlineLevel="0" collapsed="false">
      <c r="A262" s="74" t="s">
        <v>42</v>
      </c>
      <c r="B262" s="95"/>
      <c r="C262" s="95"/>
      <c r="D262" s="53"/>
      <c r="E262" s="54"/>
      <c r="F262" s="54"/>
      <c r="G262" s="54"/>
      <c r="H262" s="19"/>
      <c r="I262" s="55"/>
      <c r="J262" s="35"/>
      <c r="K262" s="35"/>
      <c r="L262" s="35"/>
      <c r="O262" s="66"/>
    </row>
    <row r="263" customFormat="false" ht="24" hidden="false" customHeight="true" outlineLevel="0" collapsed="false">
      <c r="A263" s="113" t="s">
        <v>299</v>
      </c>
      <c r="B263" s="114"/>
      <c r="C263" s="114"/>
      <c r="D263" s="53" t="n">
        <v>338</v>
      </c>
      <c r="E263" s="195" t="s">
        <v>300</v>
      </c>
      <c r="F263" s="195" t="s">
        <v>103</v>
      </c>
      <c r="G263" s="195" t="s">
        <v>17</v>
      </c>
      <c r="H263" s="19" t="s">
        <v>17</v>
      </c>
      <c r="I263" s="196" t="n">
        <f aca="false">I264</f>
        <v>4427.7</v>
      </c>
      <c r="J263" s="196" t="n">
        <f aca="false">J264</f>
        <v>0</v>
      </c>
      <c r="K263" s="196" t="n">
        <f aca="false">K264</f>
        <v>0</v>
      </c>
      <c r="L263" s="196" t="n">
        <f aca="false">L264</f>
        <v>0</v>
      </c>
      <c r="M263" s="196" t="n">
        <f aca="false">M264</f>
        <v>0</v>
      </c>
      <c r="N263" s="196" t="n">
        <f aca="false">N264</f>
        <v>0</v>
      </c>
      <c r="O263" s="196" t="n">
        <f aca="false">O264</f>
        <v>4610.2</v>
      </c>
    </row>
    <row r="264" customFormat="false" ht="30.75" hidden="false" customHeight="true" outlineLevel="0" collapsed="false">
      <c r="A264" s="64" t="s">
        <v>31</v>
      </c>
      <c r="B264" s="95"/>
      <c r="C264" s="95"/>
      <c r="D264" s="53" t="n">
        <v>338</v>
      </c>
      <c r="E264" s="54" t="s">
        <v>300</v>
      </c>
      <c r="F264" s="54" t="s">
        <v>32</v>
      </c>
      <c r="G264" s="54" t="s">
        <v>17</v>
      </c>
      <c r="H264" s="19" t="s">
        <v>17</v>
      </c>
      <c r="I264" s="197" t="n">
        <f aca="false">I265</f>
        <v>4427.7</v>
      </c>
      <c r="O264" s="197" t="n">
        <f aca="false">O265</f>
        <v>4610.2</v>
      </c>
    </row>
    <row r="265" customFormat="false" ht="47.25" hidden="false" customHeight="false" outlineLevel="0" collapsed="false">
      <c r="A265" s="74" t="s">
        <v>301</v>
      </c>
      <c r="B265" s="169"/>
      <c r="C265" s="169"/>
      <c r="D265" s="53" t="n">
        <v>338</v>
      </c>
      <c r="E265" s="165" t="s">
        <v>300</v>
      </c>
      <c r="F265" s="54" t="s">
        <v>302</v>
      </c>
      <c r="G265" s="165" t="s">
        <v>17</v>
      </c>
      <c r="H265" s="19" t="s">
        <v>17</v>
      </c>
      <c r="I265" s="197" t="n">
        <f aca="false">I266+I267+I268</f>
        <v>4427.7</v>
      </c>
      <c r="O265" s="197" t="n">
        <f aca="false">O266+O267+O268</f>
        <v>4610.2</v>
      </c>
    </row>
    <row r="266" customFormat="false" ht="19.5" hidden="false" customHeight="true" outlineLevel="0" collapsed="false">
      <c r="A266" s="108" t="s">
        <v>36</v>
      </c>
      <c r="B266" s="95"/>
      <c r="C266" s="95"/>
      <c r="D266" s="53" t="n">
        <v>338</v>
      </c>
      <c r="E266" s="54" t="s">
        <v>300</v>
      </c>
      <c r="F266" s="54" t="s">
        <v>302</v>
      </c>
      <c r="G266" s="54" t="s">
        <v>37</v>
      </c>
      <c r="H266" s="19" t="s">
        <v>17</v>
      </c>
      <c r="I266" s="197" t="n">
        <v>3330.8</v>
      </c>
      <c r="O266" s="197" t="n">
        <v>3330.8</v>
      </c>
    </row>
    <row r="267" customFormat="false" ht="33" hidden="false" customHeight="true" outlineLevel="0" collapsed="false">
      <c r="A267" s="74" t="s">
        <v>42</v>
      </c>
      <c r="B267" s="95"/>
      <c r="C267" s="95"/>
      <c r="D267" s="53" t="n">
        <v>338</v>
      </c>
      <c r="E267" s="54" t="s">
        <v>300</v>
      </c>
      <c r="F267" s="54" t="s">
        <v>302</v>
      </c>
      <c r="G267" s="54" t="s">
        <v>43</v>
      </c>
      <c r="H267" s="19" t="s">
        <v>17</v>
      </c>
      <c r="I267" s="197" t="n">
        <v>1072.9</v>
      </c>
      <c r="O267" s="197" t="n">
        <v>1255.4</v>
      </c>
    </row>
    <row r="268" customFormat="false" ht="18" hidden="false" customHeight="true" outlineLevel="0" collapsed="false">
      <c r="A268" s="74" t="s">
        <v>303</v>
      </c>
      <c r="B268" s="95"/>
      <c r="C268" s="95"/>
      <c r="D268" s="53" t="n">
        <v>338</v>
      </c>
      <c r="E268" s="54" t="s">
        <v>300</v>
      </c>
      <c r="F268" s="54" t="s">
        <v>302</v>
      </c>
      <c r="G268" s="54" t="s">
        <v>304</v>
      </c>
      <c r="H268" s="19" t="s">
        <v>17</v>
      </c>
      <c r="I268" s="197" t="n">
        <v>24</v>
      </c>
      <c r="O268" s="197" t="n">
        <v>24</v>
      </c>
    </row>
    <row r="269" customFormat="false" ht="47.25" hidden="true" customHeight="true" outlineLevel="0" collapsed="false">
      <c r="A269" s="45" t="s">
        <v>42</v>
      </c>
      <c r="B269" s="198"/>
      <c r="C269" s="198"/>
      <c r="D269" s="47" t="n">
        <v>338</v>
      </c>
      <c r="E269" s="48" t="s">
        <v>300</v>
      </c>
      <c r="F269" s="48" t="s">
        <v>305</v>
      </c>
      <c r="G269" s="48" t="s">
        <v>43</v>
      </c>
      <c r="H269" s="19" t="s">
        <v>17</v>
      </c>
      <c r="I269" s="199"/>
      <c r="O269" s="36"/>
    </row>
    <row r="270" customFormat="false" ht="16.5" hidden="true" customHeight="true" outlineLevel="0" collapsed="false">
      <c r="A270" s="200" t="s">
        <v>306</v>
      </c>
      <c r="B270" s="198"/>
      <c r="C270" s="198"/>
      <c r="D270" s="47" t="n">
        <v>338</v>
      </c>
      <c r="E270" s="48" t="s">
        <v>300</v>
      </c>
      <c r="F270" s="48" t="s">
        <v>305</v>
      </c>
      <c r="G270" s="48" t="s">
        <v>307</v>
      </c>
      <c r="H270" s="19" t="s">
        <v>17</v>
      </c>
      <c r="I270" s="201"/>
      <c r="O270" s="36"/>
    </row>
    <row r="271" customFormat="false" ht="18.75" hidden="false" customHeight="true" outlineLevel="0" collapsed="false">
      <c r="A271" s="80" t="s">
        <v>308</v>
      </c>
      <c r="B271" s="78"/>
      <c r="C271" s="78"/>
      <c r="D271" s="18" t="n">
        <v>338</v>
      </c>
      <c r="E271" s="60" t="s">
        <v>309</v>
      </c>
      <c r="F271" s="60" t="s">
        <v>16</v>
      </c>
      <c r="G271" s="60" t="s">
        <v>17</v>
      </c>
      <c r="H271" s="19" t="s">
        <v>17</v>
      </c>
      <c r="I271" s="202" t="n">
        <f aca="false">I272+I291</f>
        <v>98</v>
      </c>
      <c r="J271" s="202" t="n">
        <f aca="false">J272+J291</f>
        <v>0</v>
      </c>
      <c r="K271" s="202" t="n">
        <f aca="false">K272+K291</f>
        <v>0</v>
      </c>
      <c r="L271" s="202" t="n">
        <f aca="false">L272+L291</f>
        <v>0</v>
      </c>
      <c r="M271" s="202" t="n">
        <f aca="false">M272+M291</f>
        <v>0</v>
      </c>
      <c r="N271" s="202" t="n">
        <f aca="false">N272+N291</f>
        <v>0</v>
      </c>
      <c r="O271" s="202" t="n">
        <f aca="false">O272+O291</f>
        <v>98</v>
      </c>
    </row>
    <row r="272" customFormat="false" ht="16.5" hidden="false" customHeight="true" outlineLevel="0" collapsed="false">
      <c r="A272" s="44" t="s">
        <v>310</v>
      </c>
      <c r="B272" s="203"/>
      <c r="C272" s="203"/>
      <c r="D272" s="41" t="n">
        <v>338</v>
      </c>
      <c r="E272" s="42" t="s">
        <v>311</v>
      </c>
      <c r="F272" s="42" t="s">
        <v>16</v>
      </c>
      <c r="G272" s="42" t="s">
        <v>17</v>
      </c>
      <c r="H272" s="19" t="s">
        <v>17</v>
      </c>
      <c r="I272" s="204" t="n">
        <f aca="false">I273</f>
        <v>96</v>
      </c>
      <c r="J272" s="204" t="n">
        <f aca="false">J273</f>
        <v>0</v>
      </c>
      <c r="K272" s="204" t="n">
        <f aca="false">K273</f>
        <v>0</v>
      </c>
      <c r="L272" s="204" t="n">
        <f aca="false">L273</f>
        <v>0</v>
      </c>
      <c r="M272" s="204" t="n">
        <f aca="false">M273</f>
        <v>0</v>
      </c>
      <c r="N272" s="204" t="n">
        <f aca="false">N273</f>
        <v>0</v>
      </c>
      <c r="O272" s="204" t="n">
        <f aca="false">O273</f>
        <v>96</v>
      </c>
    </row>
    <row r="273" customFormat="false" ht="32.25" hidden="false" customHeight="true" outlineLevel="0" collapsed="false">
      <c r="A273" s="31" t="s">
        <v>31</v>
      </c>
      <c r="B273" s="203"/>
      <c r="C273" s="203"/>
      <c r="D273" s="41" t="n">
        <v>338</v>
      </c>
      <c r="E273" s="42" t="s">
        <v>311</v>
      </c>
      <c r="F273" s="42" t="s">
        <v>32</v>
      </c>
      <c r="G273" s="42" t="s">
        <v>17</v>
      </c>
      <c r="H273" s="19" t="s">
        <v>17</v>
      </c>
      <c r="I273" s="204" t="n">
        <f aca="false">I274</f>
        <v>96</v>
      </c>
      <c r="J273" s="204" t="n">
        <f aca="false">J274</f>
        <v>0</v>
      </c>
      <c r="K273" s="204" t="n">
        <f aca="false">K274</f>
        <v>0</v>
      </c>
      <c r="L273" s="204" t="n">
        <f aca="false">L274</f>
        <v>0</v>
      </c>
      <c r="M273" s="204" t="n">
        <f aca="false">M274</f>
        <v>0</v>
      </c>
      <c r="N273" s="204" t="n">
        <f aca="false">N274</f>
        <v>0</v>
      </c>
      <c r="O273" s="204" t="n">
        <f aca="false">O274</f>
        <v>96</v>
      </c>
    </row>
    <row r="274" customFormat="false" ht="18.75" hidden="false" customHeight="true" outlineLevel="0" collapsed="false">
      <c r="A274" s="74" t="s">
        <v>312</v>
      </c>
      <c r="B274" s="205"/>
      <c r="C274" s="205"/>
      <c r="D274" s="53" t="n">
        <v>338</v>
      </c>
      <c r="E274" s="54" t="s">
        <v>311</v>
      </c>
      <c r="F274" s="54" t="s">
        <v>313</v>
      </c>
      <c r="G274" s="54" t="s">
        <v>17</v>
      </c>
      <c r="H274" s="19" t="s">
        <v>17</v>
      </c>
      <c r="I274" s="206" t="n">
        <f aca="false">I275</f>
        <v>96</v>
      </c>
      <c r="J274" s="206" t="n">
        <f aca="false">J275</f>
        <v>0</v>
      </c>
      <c r="K274" s="206" t="n">
        <f aca="false">K275</f>
        <v>0</v>
      </c>
      <c r="L274" s="206" t="n">
        <f aca="false">L275</f>
        <v>0</v>
      </c>
      <c r="M274" s="206" t="n">
        <f aca="false">M275</f>
        <v>0</v>
      </c>
      <c r="N274" s="206" t="n">
        <f aca="false">N275</f>
        <v>0</v>
      </c>
      <c r="O274" s="206" t="n">
        <f aca="false">O275</f>
        <v>96</v>
      </c>
    </row>
    <row r="275" customFormat="false" ht="15.75" hidden="false" customHeight="true" outlineLevel="0" collapsed="false">
      <c r="A275" s="74" t="s">
        <v>314</v>
      </c>
      <c r="B275" s="205"/>
      <c r="C275" s="205"/>
      <c r="D275" s="53" t="n">
        <v>338</v>
      </c>
      <c r="E275" s="54" t="s">
        <v>311</v>
      </c>
      <c r="F275" s="54" t="s">
        <v>313</v>
      </c>
      <c r="G275" s="54" t="s">
        <v>315</v>
      </c>
      <c r="H275" s="19" t="s">
        <v>17</v>
      </c>
      <c r="I275" s="206" t="n">
        <v>96</v>
      </c>
      <c r="O275" s="66" t="n">
        <v>96</v>
      </c>
    </row>
    <row r="276" customFormat="false" ht="0.75" hidden="false" customHeight="true" outlineLevel="0" collapsed="false">
      <c r="A276" s="207" t="s">
        <v>316</v>
      </c>
      <c r="B276" s="183"/>
      <c r="C276" s="183"/>
      <c r="D276" s="208" t="n">
        <v>338</v>
      </c>
      <c r="E276" s="209" t="n">
        <v>1300</v>
      </c>
      <c r="F276" s="210" t="s">
        <v>16</v>
      </c>
      <c r="G276" s="209" t="s">
        <v>17</v>
      </c>
      <c r="H276" s="209"/>
      <c r="I276" s="211" t="n">
        <f aca="false">I278</f>
        <v>0</v>
      </c>
    </row>
    <row r="277" customFormat="false" ht="15" hidden="true" customHeight="true" outlineLevel="0" collapsed="false">
      <c r="A277" s="171" t="s">
        <v>317</v>
      </c>
      <c r="B277" s="172"/>
      <c r="C277" s="172"/>
      <c r="D277" s="93" t="n">
        <v>338</v>
      </c>
      <c r="E277" s="212" t="s">
        <v>318</v>
      </c>
      <c r="F277" s="210" t="s">
        <v>16</v>
      </c>
      <c r="G277" s="212" t="s">
        <v>17</v>
      </c>
      <c r="H277" s="212"/>
      <c r="I277" s="213" t="n">
        <f aca="false">I278</f>
        <v>0</v>
      </c>
    </row>
    <row r="278" customFormat="false" ht="15" hidden="true" customHeight="true" outlineLevel="0" collapsed="false">
      <c r="A278" s="31" t="s">
        <v>51</v>
      </c>
      <c r="B278" s="172"/>
      <c r="C278" s="172"/>
      <c r="D278" s="93" t="n">
        <v>338</v>
      </c>
      <c r="E278" s="212" t="s">
        <v>318</v>
      </c>
      <c r="F278" s="214" t="s">
        <v>60</v>
      </c>
      <c r="G278" s="212" t="s">
        <v>17</v>
      </c>
      <c r="H278" s="212"/>
      <c r="I278" s="213" t="n">
        <f aca="false">I279</f>
        <v>0</v>
      </c>
    </row>
    <row r="279" customFormat="false" ht="15" hidden="true" customHeight="true" outlineLevel="0" collapsed="false">
      <c r="A279" s="31" t="s">
        <v>319</v>
      </c>
      <c r="B279" s="172"/>
      <c r="C279" s="172"/>
      <c r="D279" s="93" t="n">
        <v>338</v>
      </c>
      <c r="E279" s="212" t="s">
        <v>318</v>
      </c>
      <c r="F279" s="214" t="s">
        <v>89</v>
      </c>
      <c r="G279" s="212" t="s">
        <v>17</v>
      </c>
      <c r="H279" s="212"/>
      <c r="I279" s="213" t="n">
        <f aca="false">I280</f>
        <v>0</v>
      </c>
    </row>
    <row r="280" customFormat="false" ht="15.75" hidden="true" customHeight="true" outlineLevel="0" collapsed="false">
      <c r="A280" s="31" t="s">
        <v>320</v>
      </c>
      <c r="B280" s="32"/>
      <c r="C280" s="32"/>
      <c r="D280" s="93" t="n">
        <v>338</v>
      </c>
      <c r="E280" s="94" t="s">
        <v>318</v>
      </c>
      <c r="F280" s="215" t="s">
        <v>321</v>
      </c>
      <c r="G280" s="94" t="s">
        <v>17</v>
      </c>
      <c r="H280" s="94"/>
      <c r="I280" s="213" t="n">
        <f aca="false">I281</f>
        <v>0</v>
      </c>
    </row>
    <row r="281" customFormat="false" ht="15" hidden="true" customHeight="true" outlineLevel="0" collapsed="false">
      <c r="A281" s="216" t="s">
        <v>322</v>
      </c>
      <c r="B281" s="172"/>
      <c r="C281" s="172"/>
      <c r="D281" s="93" t="n">
        <v>338</v>
      </c>
      <c r="E281" s="217" t="n">
        <v>1301</v>
      </c>
      <c r="F281" s="215" t="s">
        <v>321</v>
      </c>
      <c r="G281" s="217" t="n">
        <v>700</v>
      </c>
      <c r="H281" s="217"/>
      <c r="I281" s="213" t="n">
        <f aca="false">I282</f>
        <v>0</v>
      </c>
    </row>
    <row r="282" customFormat="false" ht="17.25" hidden="true" customHeight="true" outlineLevel="0" collapsed="false">
      <c r="A282" s="218" t="s">
        <v>323</v>
      </c>
      <c r="B282" s="191"/>
      <c r="C282" s="191"/>
      <c r="D282" s="208" t="n">
        <v>338</v>
      </c>
      <c r="E282" s="219" t="n">
        <v>1301</v>
      </c>
      <c r="F282" s="220" t="s">
        <v>321</v>
      </c>
      <c r="G282" s="219" t="n">
        <v>730</v>
      </c>
      <c r="H282" s="219"/>
      <c r="I282" s="221"/>
    </row>
    <row r="283" customFormat="false" ht="21.75" hidden="true" customHeight="true" outlineLevel="0" collapsed="false">
      <c r="A283" s="222" t="s">
        <v>306</v>
      </c>
      <c r="B283" s="223"/>
      <c r="C283" s="223"/>
      <c r="D283" s="208" t="n">
        <v>338</v>
      </c>
      <c r="E283" s="224" t="s">
        <v>300</v>
      </c>
      <c r="F283" s="225" t="s">
        <v>324</v>
      </c>
      <c r="G283" s="226" t="n">
        <v>800</v>
      </c>
      <c r="H283" s="226"/>
      <c r="I283" s="227" t="n">
        <v>136.3</v>
      </c>
    </row>
    <row r="284" customFormat="false" ht="15.75" hidden="true" customHeight="true" outlineLevel="0" collapsed="false">
      <c r="A284" s="228" t="s">
        <v>325</v>
      </c>
      <c r="B284" s="142" t="n">
        <v>342</v>
      </c>
      <c r="C284" s="142" t="n">
        <v>10</v>
      </c>
      <c r="D284" s="17" t="n">
        <v>338</v>
      </c>
      <c r="E284" s="142" t="n">
        <v>1400</v>
      </c>
      <c r="F284" s="229" t="s">
        <v>16</v>
      </c>
      <c r="G284" s="230" t="s">
        <v>17</v>
      </c>
      <c r="H284" s="230"/>
      <c r="I284" s="231" t="n">
        <f aca="false">I285</f>
        <v>0</v>
      </c>
      <c r="J284" s="1" t="n">
        <v>0</v>
      </c>
      <c r="K284" s="1" t="n">
        <v>0</v>
      </c>
      <c r="L284" s="1" t="n">
        <v>180</v>
      </c>
    </row>
    <row r="285" customFormat="false" ht="30" hidden="true" customHeight="true" outlineLevel="0" collapsed="false">
      <c r="A285" s="68" t="s">
        <v>326</v>
      </c>
      <c r="B285" s="191" t="n">
        <v>342</v>
      </c>
      <c r="C285" s="191" t="n">
        <v>10</v>
      </c>
      <c r="D285" s="208" t="n">
        <v>338</v>
      </c>
      <c r="E285" s="191" t="n">
        <v>1403</v>
      </c>
      <c r="F285" s="232" t="s">
        <v>16</v>
      </c>
      <c r="G285" s="232" t="s">
        <v>17</v>
      </c>
      <c r="H285" s="232"/>
      <c r="I285" s="36" t="n">
        <f aca="false">I286</f>
        <v>0</v>
      </c>
      <c r="J285" s="1" t="n">
        <v>0</v>
      </c>
      <c r="K285" s="1" t="n">
        <v>0</v>
      </c>
      <c r="L285" s="1" t="n">
        <v>180</v>
      </c>
    </row>
    <row r="286" customFormat="false" ht="15.75" hidden="true" customHeight="true" outlineLevel="0" collapsed="false">
      <c r="A286" s="68" t="s">
        <v>327</v>
      </c>
      <c r="B286" s="191" t="n">
        <v>342</v>
      </c>
      <c r="C286" s="191" t="n">
        <v>10</v>
      </c>
      <c r="D286" s="208" t="n">
        <v>338</v>
      </c>
      <c r="E286" s="191" t="n">
        <v>1403</v>
      </c>
      <c r="F286" s="232" t="s">
        <v>328</v>
      </c>
      <c r="G286" s="232" t="s">
        <v>17</v>
      </c>
      <c r="H286" s="232"/>
      <c r="I286" s="36" t="n">
        <f aca="false">I287</f>
        <v>0</v>
      </c>
      <c r="J286" s="1" t="n">
        <v>9000000</v>
      </c>
      <c r="K286" s="1" t="n">
        <v>0</v>
      </c>
      <c r="L286" s="1" t="n">
        <v>180</v>
      </c>
    </row>
    <row r="287" customFormat="false" ht="15.75" hidden="true" customHeight="true" outlineLevel="0" collapsed="false">
      <c r="A287" s="36" t="s">
        <v>329</v>
      </c>
      <c r="B287" s="36" t="n">
        <v>342</v>
      </c>
      <c r="C287" s="36" t="n">
        <v>10</v>
      </c>
      <c r="D287" s="208" t="n">
        <v>338</v>
      </c>
      <c r="E287" s="36" t="n">
        <v>1403</v>
      </c>
      <c r="F287" s="232" t="s">
        <v>330</v>
      </c>
      <c r="G287" s="232" t="s">
        <v>17</v>
      </c>
      <c r="H287" s="232"/>
      <c r="I287" s="36" t="n">
        <f aca="false">I288</f>
        <v>0</v>
      </c>
      <c r="J287" s="1" t="n">
        <v>9030000</v>
      </c>
      <c r="K287" s="1" t="n">
        <v>0</v>
      </c>
      <c r="L287" s="1" t="n">
        <v>180</v>
      </c>
    </row>
    <row r="288" customFormat="false" ht="0.75" hidden="true" customHeight="true" outlineLevel="0" collapsed="false">
      <c r="A288" s="68" t="s">
        <v>331</v>
      </c>
      <c r="B288" s="36" t="n">
        <v>342</v>
      </c>
      <c r="C288" s="36" t="n">
        <v>10</v>
      </c>
      <c r="D288" s="208" t="n">
        <v>338</v>
      </c>
      <c r="E288" s="36" t="n">
        <v>1403</v>
      </c>
      <c r="F288" s="232" t="s">
        <v>332</v>
      </c>
      <c r="G288" s="232" t="s">
        <v>17</v>
      </c>
      <c r="H288" s="232"/>
      <c r="I288" s="36" t="n">
        <f aca="false">I289</f>
        <v>0</v>
      </c>
      <c r="J288" s="1" t="n">
        <v>9036100</v>
      </c>
      <c r="K288" s="1" t="n">
        <v>0</v>
      </c>
      <c r="L288" s="1" t="n">
        <v>180</v>
      </c>
    </row>
    <row r="289" customFormat="false" ht="30" hidden="true" customHeight="true" outlineLevel="0" collapsed="false">
      <c r="A289" s="44" t="s">
        <v>333</v>
      </c>
      <c r="B289" s="36" t="n">
        <v>342</v>
      </c>
      <c r="C289" s="36" t="n">
        <v>10</v>
      </c>
      <c r="D289" s="208" t="n">
        <v>338</v>
      </c>
      <c r="E289" s="36" t="n">
        <v>1403</v>
      </c>
      <c r="F289" s="232" t="s">
        <v>330</v>
      </c>
      <c r="G289" s="232" t="s">
        <v>43</v>
      </c>
      <c r="H289" s="232"/>
      <c r="I289" s="36"/>
      <c r="J289" s="1" t="n">
        <v>9036100</v>
      </c>
      <c r="K289" s="1" t="n">
        <v>300</v>
      </c>
      <c r="L289" s="1" t="n">
        <v>180</v>
      </c>
    </row>
    <row r="290" customFormat="false" ht="29.25" hidden="true" customHeight="true" outlineLevel="0" collapsed="false">
      <c r="A290" s="233" t="s">
        <v>316</v>
      </c>
      <c r="B290" s="36"/>
      <c r="C290" s="36"/>
      <c r="D290" s="208" t="n">
        <v>338</v>
      </c>
      <c r="E290" s="36" t="n">
        <v>1300</v>
      </c>
      <c r="F290" s="232" t="s">
        <v>16</v>
      </c>
      <c r="G290" s="234" t="s">
        <v>17</v>
      </c>
      <c r="H290" s="234"/>
      <c r="I290" s="36" t="n">
        <v>1</v>
      </c>
    </row>
    <row r="291" customFormat="false" ht="18" hidden="false" customHeight="true" outlineLevel="0" collapsed="false">
      <c r="A291" s="67" t="s">
        <v>334</v>
      </c>
      <c r="B291" s="36"/>
      <c r="C291" s="36"/>
      <c r="D291" s="208" t="n">
        <v>338</v>
      </c>
      <c r="E291" s="235" t="s">
        <v>335</v>
      </c>
      <c r="F291" s="42" t="s">
        <v>16</v>
      </c>
      <c r="G291" s="234" t="s">
        <v>17</v>
      </c>
      <c r="H291" s="234"/>
      <c r="I291" s="66" t="n">
        <f aca="false">I292</f>
        <v>2</v>
      </c>
      <c r="O291" s="66" t="n">
        <f aca="false">O292</f>
        <v>2</v>
      </c>
    </row>
    <row r="292" customFormat="false" ht="31.5" hidden="false" customHeight="true" outlineLevel="0" collapsed="false">
      <c r="A292" s="171" t="s">
        <v>281</v>
      </c>
      <c r="B292" s="36"/>
      <c r="C292" s="36"/>
      <c r="D292" s="208" t="n">
        <v>338</v>
      </c>
      <c r="E292" s="235" t="s">
        <v>335</v>
      </c>
      <c r="F292" s="147" t="s">
        <v>282</v>
      </c>
      <c r="G292" s="234" t="s">
        <v>17</v>
      </c>
      <c r="H292" s="234"/>
      <c r="I292" s="66" t="n">
        <f aca="false">I293</f>
        <v>2</v>
      </c>
      <c r="O292" s="66" t="n">
        <f aca="false">O293</f>
        <v>2</v>
      </c>
    </row>
    <row r="293" customFormat="false" ht="33.75" hidden="false" customHeight="true" outlineLevel="0" collapsed="false">
      <c r="A293" s="236" t="s">
        <v>336</v>
      </c>
      <c r="B293" s="36"/>
      <c r="C293" s="36"/>
      <c r="D293" s="208" t="n">
        <v>338</v>
      </c>
      <c r="E293" s="235" t="s">
        <v>335</v>
      </c>
      <c r="F293" s="147" t="s">
        <v>337</v>
      </c>
      <c r="G293" s="234" t="s">
        <v>17</v>
      </c>
      <c r="H293" s="234"/>
      <c r="I293" s="66" t="n">
        <f aca="false">I294</f>
        <v>2</v>
      </c>
      <c r="O293" s="66" t="n">
        <f aca="false">O294</f>
        <v>2</v>
      </c>
    </row>
    <row r="294" customFormat="false" ht="29.25" hidden="false" customHeight="true" outlineLevel="0" collapsed="false">
      <c r="A294" s="74" t="s">
        <v>42</v>
      </c>
      <c r="D294" s="208" t="n">
        <v>338</v>
      </c>
      <c r="E294" s="235" t="s">
        <v>335</v>
      </c>
      <c r="F294" s="147" t="s">
        <v>337</v>
      </c>
      <c r="G294" s="234" t="s">
        <v>43</v>
      </c>
      <c r="H294" s="234"/>
      <c r="I294" s="66" t="n">
        <v>2</v>
      </c>
      <c r="O294" s="66" t="n">
        <v>2</v>
      </c>
    </row>
    <row r="295" customFormat="false" ht="17.25" hidden="true" customHeight="true" outlineLevel="0" collapsed="false">
      <c r="A295" s="163" t="s">
        <v>338</v>
      </c>
      <c r="B295" s="237"/>
      <c r="C295" s="237"/>
      <c r="D295" s="238" t="n">
        <v>338</v>
      </c>
      <c r="E295" s="239" t="s">
        <v>335</v>
      </c>
      <c r="F295" s="240" t="s">
        <v>321</v>
      </c>
      <c r="G295" s="241" t="n">
        <v>700</v>
      </c>
      <c r="H295" s="241"/>
      <c r="I295" s="241" t="n">
        <v>1</v>
      </c>
      <c r="J295" s="237"/>
      <c r="K295" s="237"/>
      <c r="L295" s="237"/>
      <c r="M295" s="237"/>
      <c r="N295" s="237"/>
      <c r="O295" s="242"/>
    </row>
  </sheetData>
  <mergeCells count="12">
    <mergeCell ref="D1:I1"/>
    <mergeCell ref="A2:I2"/>
    <mergeCell ref="G3:I3"/>
    <mergeCell ref="A4:A5"/>
    <mergeCell ref="D4:D5"/>
    <mergeCell ref="E4:E5"/>
    <mergeCell ref="F4:F5"/>
    <mergeCell ref="G4:G5"/>
    <mergeCell ref="I4:O4"/>
    <mergeCell ref="P5:V5"/>
    <mergeCell ref="M199:M202"/>
    <mergeCell ref="M203:M210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2-26T07:32:39Z</dcterms:modified>
  <cp:revision>0</cp:revision>
  <dc:subject/>
  <dc:title/>
</cp:coreProperties>
</file>